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4"/>
  </bookViews>
  <sheets>
    <sheet name="Gesamtvergleich" sheetId="1" state="visible" r:id="rId2"/>
    <sheet name="Einzelvergleich" sheetId="2" state="visible" r:id="rId3"/>
    <sheet name="Gesamt" sheetId="3" state="visible" r:id="rId4"/>
    <sheet name="Jan" sheetId="4" state="visible" r:id="rId5"/>
    <sheet name="Feb" sheetId="5" state="visible" r:id="rId6"/>
    <sheet name="Mrz" sheetId="6" state="visible" r:id="rId7"/>
    <sheet name="Apr" sheetId="7" state="visible" r:id="rId8"/>
    <sheet name="Mai" sheetId="8" state="visible" r:id="rId9"/>
    <sheet name="Jun" sheetId="9" state="visible" r:id="rId10"/>
    <sheet name="Jul" sheetId="10" state="visible" r:id="rId11"/>
    <sheet name="Aug" sheetId="11" state="visible" r:id="rId12"/>
    <sheet name="Sep" sheetId="12" state="visible" r:id="rId13"/>
    <sheet name="Okt" sheetId="13" state="visible" r:id="rId14"/>
    <sheet name="Nov" sheetId="14" state="visible" r:id="rId15"/>
    <sheet name="Dez" sheetId="15" state="visible" r:id="rId16"/>
  </sheets>
  <definedNames>
    <definedName function="false" hidden="false" localSheetId="6" name="_xlnm.Print_Titles" vbProcedure="false">Apr!$1:$3</definedName>
    <definedName function="false" hidden="false" localSheetId="10" name="_xlnm.Print_Titles" vbProcedure="false">Aug!$1:$3</definedName>
    <definedName function="false" hidden="false" localSheetId="14" name="_xlnm.Print_Titles" vbProcedure="false">Dez!$1:$3</definedName>
    <definedName function="false" hidden="false" localSheetId="4" name="_xlnm.Print_Titles" vbProcedure="false">Feb!$1:$3</definedName>
    <definedName function="false" hidden="false" localSheetId="3" name="_xlnm.Print_Titles" vbProcedure="false">Jan!$1:$3</definedName>
    <definedName function="false" hidden="false" localSheetId="9" name="_xlnm.Print_Titles" vbProcedure="false">Jul!$1:$3</definedName>
    <definedName function="false" hidden="false" localSheetId="8" name="_xlnm.Print_Titles" vbProcedure="false">Jun!$1:$3</definedName>
    <definedName function="false" hidden="false" localSheetId="7" name="_xlnm.Print_Titles" vbProcedure="false">Mai!$1:$3</definedName>
    <definedName function="false" hidden="false" localSheetId="5" name="_xlnm.Print_Titles" vbProcedure="false">Mrz!$1:$3</definedName>
    <definedName function="false" hidden="false" localSheetId="13" name="_xlnm.Print_Titles" vbProcedure="false">Nov!$1:$3</definedName>
    <definedName function="false" hidden="false" localSheetId="12" name="_xlnm.Print_Titles" vbProcedure="false">Okt!$1:$3</definedName>
    <definedName function="false" hidden="false" localSheetId="11" name="_xlnm.Print_Titles" vbProcedure="false">Se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71">
  <si>
    <t xml:space="preserve">Besucher-Jahresstatistik der Kölner Museen 2008</t>
  </si>
  <si>
    <t xml:space="preserve">Wallraf-Richartz-Museum - Fondation Corboud</t>
  </si>
  <si>
    <t xml:space="preserve">Museum Ludwig</t>
  </si>
  <si>
    <t xml:space="preserve">Römisch-Germanisches Museum</t>
  </si>
  <si>
    <t xml:space="preserve">Rautenstrauch-Joest-Museum</t>
  </si>
  <si>
    <t xml:space="preserve">Museum für Angewandte Kunst</t>
  </si>
  <si>
    <t xml:space="preserve">Museum für Ostasiatische Kunst</t>
  </si>
  <si>
    <t xml:space="preserve">Museum Schnütgen</t>
  </si>
  <si>
    <t xml:space="preserve">Kölnisches Stadtmuseum</t>
  </si>
  <si>
    <t xml:space="preserve">NS-Dokumentationszentrum</t>
  </si>
  <si>
    <t xml:space="preserve">Archäologische Zone</t>
  </si>
  <si>
    <t xml:space="preserve">Museen gesam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essumme</t>
  </si>
  <si>
    <t xml:space="preserve">2008</t>
  </si>
  <si>
    <t xml:space="preserve">Januar</t>
  </si>
  <si>
    <t xml:space="preserve">Kumulation 2008</t>
  </si>
  <si>
    <t xml:space="preserve">Tickets</t>
  </si>
  <si>
    <t xml:space="preserve">Besucher</t>
  </si>
  <si>
    <t xml:space="preserve">Gesamtbesucher aller Museen:</t>
  </si>
  <si>
    <t xml:space="preserve">Wallraf-Richartz-Museum:</t>
  </si>
  <si>
    <t xml:space="preserve">Zahlende Besucher</t>
  </si>
  <si>
    <t xml:space="preserve">Einzelticket ständige Sammlung</t>
  </si>
  <si>
    <t xml:space="preserve">Kombiticket ständige Sammlung/Sonderausstellungen</t>
  </si>
  <si>
    <t xml:space="preserve">Einzelticket Sonderausstellungen</t>
  </si>
  <si>
    <t xml:space="preserve">WelcomeCards</t>
  </si>
  <si>
    <t xml:space="preserve">Jahreskarten</t>
  </si>
  <si>
    <t xml:space="preserve">Jahreskarten ohne Sonderausstellungen</t>
  </si>
  <si>
    <t xml:space="preserve">Jahreskarten mit Sonderausstellungen</t>
  </si>
  <si>
    <t xml:space="preserve">MuseumsCards</t>
  </si>
  <si>
    <t xml:space="preserve">Single</t>
  </si>
  <si>
    <t xml:space="preserve">Family</t>
  </si>
  <si>
    <t xml:space="preserve">Freie Besucher</t>
  </si>
  <si>
    <t xml:space="preserve">Zuordnung Besuche ständige Sammlung *)</t>
  </si>
  <si>
    <t xml:space="preserve">durch Ticket</t>
  </si>
  <si>
    <t xml:space="preserve">freier Zugang</t>
  </si>
  <si>
    <t xml:space="preserve">Zuordnung Besuche Sonderausstellungen *)</t>
  </si>
  <si>
    <t xml:space="preserve">Tagesticket ständige Sammlung/Sonderausstellungen</t>
  </si>
  <si>
    <t xml:space="preserve">Familienticket</t>
  </si>
  <si>
    <t xml:space="preserve">Gruppenticket</t>
  </si>
  <si>
    <t xml:space="preserve">Flittard</t>
  </si>
  <si>
    <t xml:space="preserve">Stadtrundfahrten</t>
  </si>
  <si>
    <t xml:space="preserve">*) Die Zuordnung der Besuche auf die Produkte "ständige Sammlung" und "Sonderausstellungen" stellen lediglich Werte dar,</t>
  </si>
  <si>
    <t xml:space="preserve">die in der Verarbeitung im Produkthaushalt und im Berichtswesen II zur Umlage von Erlösen und Leistungen dienen.</t>
  </si>
  <si>
    <t xml:space="preserve">gesehen:</t>
  </si>
  <si>
    <t xml:space="preserve">aufgestellt:</t>
  </si>
  <si>
    <t xml:space="preserve">Dezernent/in</t>
  </si>
  <si>
    <t xml:space="preserve">Leiter/in Museumsreferat</t>
  </si>
  <si>
    <t xml:space="preserve">Sachbearbeiter/in</t>
  </si>
  <si>
    <t xml:space="preserve">Februar</t>
  </si>
  <si>
    <t xml:space="preserve">März</t>
  </si>
  <si>
    <t xml:space="preserve">April</t>
  </si>
  <si>
    <t xml:space="preserve">Juni</t>
  </si>
  <si>
    <t xml:space="preserve">NS-Dokomentationszentrum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Gesamt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1759514616657"/>
          <c:w val="0.898135615421561"/>
          <c:h val="0.821773303916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100"/>
        <c:axId val="60499162"/>
        <c:axId val="96564559"/>
      </c:barChart>
      <c:catAx>
        <c:axId val="6049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559"/>
        <c:crossesAt val="0"/>
        <c:auto val="1"/>
        <c:lblAlgn val="ctr"/>
        <c:lblOffset val="100"/>
        <c:noMultiLvlLbl val="0"/>
      </c:catAx>
      <c:valAx>
        <c:axId val="965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53067283762"/>
          <c:y val="0.0175124103695532"/>
          <c:w val="0.36196131511155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ucher der Museen der Stadt Köln
(Einzelbetracht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56025923883067"/>
          <c:w val="0.9504431733834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esamt!$B$4</c:f>
              <c:strCache>
                <c:ptCount val="1"/>
                <c:pt idx="0">
                  <c:v>Wallraf-Richartz-Museum - Fondation Corb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B$5:$B$16</c:f>
              <c:numCache>
                <c:formatCode>General</c:formatCode>
                <c:ptCount val="12"/>
                <c:pt idx="0">
                  <c:v>5265</c:v>
                </c:pt>
                <c:pt idx="1">
                  <c:v>6788</c:v>
                </c:pt>
                <c:pt idx="2">
                  <c:v>23432</c:v>
                </c:pt>
                <c:pt idx="3">
                  <c:v>22901</c:v>
                </c:pt>
                <c:pt idx="4">
                  <c:v>26599</c:v>
                </c:pt>
                <c:pt idx="5">
                  <c:v>19759</c:v>
                </c:pt>
                <c:pt idx="6">
                  <c:v>11791</c:v>
                </c:pt>
                <c:pt idx="7">
                  <c:v>11012</c:v>
                </c:pt>
                <c:pt idx="8">
                  <c:v>9835</c:v>
                </c:pt>
                <c:pt idx="9">
                  <c:v>9318</c:v>
                </c:pt>
                <c:pt idx="10">
                  <c:v>30421</c:v>
                </c:pt>
                <c:pt idx="11">
                  <c:v>18477</c:v>
                </c:pt>
              </c:numCache>
            </c:numRef>
          </c:val>
        </c:ser>
        <c:ser>
          <c:idx val="1"/>
          <c:order val="1"/>
          <c:tx>
            <c:strRef>
              <c:f>Gesamt!$C$4</c:f>
              <c:strCache>
                <c:ptCount val="1"/>
                <c:pt idx="0">
                  <c:v>Museum Ludwi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C$5:$C$16</c:f>
              <c:numCache>
                <c:formatCode>General</c:formatCode>
                <c:ptCount val="12"/>
                <c:pt idx="0">
                  <c:v>38047</c:v>
                </c:pt>
                <c:pt idx="1">
                  <c:v>28576</c:v>
                </c:pt>
                <c:pt idx="2">
                  <c:v>59720</c:v>
                </c:pt>
                <c:pt idx="3">
                  <c:v>26752</c:v>
                </c:pt>
                <c:pt idx="4">
                  <c:v>32968</c:v>
                </c:pt>
                <c:pt idx="5">
                  <c:v>17632</c:v>
                </c:pt>
                <c:pt idx="6">
                  <c:v>12809</c:v>
                </c:pt>
                <c:pt idx="7">
                  <c:v>16998</c:v>
                </c:pt>
                <c:pt idx="8">
                  <c:v>13833</c:v>
                </c:pt>
                <c:pt idx="9">
                  <c:v>29873</c:v>
                </c:pt>
                <c:pt idx="10">
                  <c:v>39269</c:v>
                </c:pt>
                <c:pt idx="11">
                  <c:v>31936</c:v>
                </c:pt>
              </c:numCache>
            </c:numRef>
          </c:val>
        </c:ser>
        <c:ser>
          <c:idx val="2"/>
          <c:order val="2"/>
          <c:tx>
            <c:strRef>
              <c:f>Gesamt!$D$4</c:f>
              <c:strCache>
                <c:ptCount val="1"/>
                <c:pt idx="0">
                  <c:v>Römisch-Germanisches Muse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D$5:$D$16</c:f>
              <c:numCache>
                <c:formatCode>General</c:formatCode>
                <c:ptCount val="12"/>
                <c:pt idx="0">
                  <c:v>10531</c:v>
                </c:pt>
                <c:pt idx="1">
                  <c:v>7778</c:v>
                </c:pt>
                <c:pt idx="2">
                  <c:v>16070</c:v>
                </c:pt>
                <c:pt idx="3">
                  <c:v>13734</c:v>
                </c:pt>
                <c:pt idx="4">
                  <c:v>19863</c:v>
                </c:pt>
                <c:pt idx="5">
                  <c:v>18125</c:v>
                </c:pt>
                <c:pt idx="6">
                  <c:v>16314</c:v>
                </c:pt>
                <c:pt idx="7">
                  <c:v>14826</c:v>
                </c:pt>
                <c:pt idx="8">
                  <c:v>12838</c:v>
                </c:pt>
                <c:pt idx="9">
                  <c:v>18025</c:v>
                </c:pt>
                <c:pt idx="10">
                  <c:v>15529</c:v>
                </c:pt>
                <c:pt idx="11">
                  <c:v>12632</c:v>
                </c:pt>
              </c:numCache>
            </c:numRef>
          </c:val>
        </c:ser>
        <c:ser>
          <c:idx val="3"/>
          <c:order val="3"/>
          <c:tx>
            <c:strRef>
              <c:f>Gesamt!$E$4</c:f>
              <c:strCache>
                <c:ptCount val="1"/>
                <c:pt idx="0">
                  <c:v>Rautenstrauch-Joest-Muse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E$5:$E$16</c:f>
              <c:numCache>
                <c:formatCode>General</c:formatCode>
                <c:ptCount val="12"/>
                <c:pt idx="0">
                  <c:v>66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Gesamt!$F$4</c:f>
              <c:strCache>
                <c:ptCount val="1"/>
                <c:pt idx="0">
                  <c:v>Museum für Angewandte Kun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F$5:$F$16</c:f>
              <c:numCache>
                <c:formatCode>General</c:formatCode>
                <c:ptCount val="12"/>
                <c:pt idx="0">
                  <c:v>2501</c:v>
                </c:pt>
                <c:pt idx="1">
                  <c:v>1982</c:v>
                </c:pt>
                <c:pt idx="2">
                  <c:v>4386</c:v>
                </c:pt>
                <c:pt idx="3">
                  <c:v>2609</c:v>
                </c:pt>
                <c:pt idx="4">
                  <c:v>8762</c:v>
                </c:pt>
                <c:pt idx="5">
                  <c:v>4297</c:v>
                </c:pt>
                <c:pt idx="6">
                  <c:v>1693</c:v>
                </c:pt>
                <c:pt idx="7">
                  <c:v>1352</c:v>
                </c:pt>
                <c:pt idx="8">
                  <c:v>1291</c:v>
                </c:pt>
                <c:pt idx="9">
                  <c:v>3146</c:v>
                </c:pt>
                <c:pt idx="10">
                  <c:v>12873</c:v>
                </c:pt>
                <c:pt idx="11">
                  <c:v>2638</c:v>
                </c:pt>
              </c:numCache>
            </c:numRef>
          </c:val>
        </c:ser>
        <c:ser>
          <c:idx val="5"/>
          <c:order val="5"/>
          <c:tx>
            <c:strRef>
              <c:f>Gesamt!$G$4</c:f>
              <c:strCache>
                <c:ptCount val="1"/>
                <c:pt idx="0">
                  <c:v>Museum für Ostasiatische Kuns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G$5:$G$16</c:f>
              <c:numCache>
                <c:formatCode>General</c:formatCode>
                <c:ptCount val="12"/>
                <c:pt idx="0">
                  <c:v>1853</c:v>
                </c:pt>
                <c:pt idx="1">
                  <c:v>1413</c:v>
                </c:pt>
                <c:pt idx="2">
                  <c:v>2288</c:v>
                </c:pt>
                <c:pt idx="3">
                  <c:v>2015</c:v>
                </c:pt>
                <c:pt idx="4">
                  <c:v>1608</c:v>
                </c:pt>
                <c:pt idx="5">
                  <c:v>1013</c:v>
                </c:pt>
                <c:pt idx="6">
                  <c:v>1726</c:v>
                </c:pt>
                <c:pt idx="7">
                  <c:v>1634</c:v>
                </c:pt>
                <c:pt idx="8">
                  <c:v>1253</c:v>
                </c:pt>
                <c:pt idx="9">
                  <c:v>1853</c:v>
                </c:pt>
                <c:pt idx="10">
                  <c:v>4077</c:v>
                </c:pt>
                <c:pt idx="11">
                  <c:v>928</c:v>
                </c:pt>
              </c:numCache>
            </c:numRef>
          </c:val>
        </c:ser>
        <c:ser>
          <c:idx val="6"/>
          <c:order val="6"/>
          <c:tx>
            <c:strRef>
              <c:f>Gesamt!$H$4</c:f>
              <c:strCache>
                <c:ptCount val="1"/>
                <c:pt idx="0">
                  <c:v>Museum Schnütg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H$5:$H$16</c:f>
              <c:numCache>
                <c:formatCode>General</c:formatCode>
                <c:ptCount val="12"/>
                <c:pt idx="0">
                  <c:v>814</c:v>
                </c:pt>
                <c:pt idx="1">
                  <c:v>565</c:v>
                </c:pt>
                <c:pt idx="2">
                  <c:v>822</c:v>
                </c:pt>
                <c:pt idx="3">
                  <c:v>881</c:v>
                </c:pt>
                <c:pt idx="4">
                  <c:v>1376</c:v>
                </c:pt>
                <c:pt idx="5">
                  <c:v>796</c:v>
                </c:pt>
                <c:pt idx="6">
                  <c:v>774</c:v>
                </c:pt>
                <c:pt idx="7">
                  <c:v>699</c:v>
                </c:pt>
                <c:pt idx="8">
                  <c:v>629</c:v>
                </c:pt>
                <c:pt idx="9">
                  <c:v>973</c:v>
                </c:pt>
                <c:pt idx="10">
                  <c:v>2110</c:v>
                </c:pt>
                <c:pt idx="11">
                  <c:v>607</c:v>
                </c:pt>
              </c:numCache>
            </c:numRef>
          </c:val>
        </c:ser>
        <c:ser>
          <c:idx val="7"/>
          <c:order val="7"/>
          <c:tx>
            <c:strRef>
              <c:f>Gesamt!$I$4</c:f>
              <c:strCache>
                <c:ptCount val="1"/>
                <c:pt idx="0">
                  <c:v>Kölnisches Stadtmuse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I$5:$I$16</c:f>
              <c:numCache>
                <c:formatCode>General</c:formatCode>
                <c:ptCount val="12"/>
                <c:pt idx="0">
                  <c:v>3521</c:v>
                </c:pt>
                <c:pt idx="1">
                  <c:v>3499</c:v>
                </c:pt>
                <c:pt idx="2">
                  <c:v>4174</c:v>
                </c:pt>
                <c:pt idx="3">
                  <c:v>3972</c:v>
                </c:pt>
                <c:pt idx="4">
                  <c:v>5392</c:v>
                </c:pt>
                <c:pt idx="5">
                  <c:v>7458</c:v>
                </c:pt>
                <c:pt idx="6">
                  <c:v>5127</c:v>
                </c:pt>
                <c:pt idx="7">
                  <c:v>5889</c:v>
                </c:pt>
                <c:pt idx="8">
                  <c:v>7116</c:v>
                </c:pt>
                <c:pt idx="9">
                  <c:v>8031</c:v>
                </c:pt>
                <c:pt idx="10">
                  <c:v>9473</c:v>
                </c:pt>
                <c:pt idx="11">
                  <c:v>3109</c:v>
                </c:pt>
              </c:numCache>
            </c:numRef>
          </c:val>
        </c:ser>
        <c:ser>
          <c:idx val="8"/>
          <c:order val="8"/>
          <c:tx>
            <c:strRef>
              <c:f>Gesamt!$J$4</c:f>
              <c:strCache>
                <c:ptCount val="1"/>
                <c:pt idx="0">
                  <c:v>NS-Dokumentationszentru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J$5:$J$16</c:f>
              <c:numCache>
                <c:formatCode>General</c:formatCode>
                <c:ptCount val="12"/>
                <c:pt idx="0">
                  <c:v>3456</c:v>
                </c:pt>
                <c:pt idx="1">
                  <c:v>2705</c:v>
                </c:pt>
                <c:pt idx="2">
                  <c:v>10458</c:v>
                </c:pt>
                <c:pt idx="3">
                  <c:v>4234</c:v>
                </c:pt>
                <c:pt idx="4">
                  <c:v>4391</c:v>
                </c:pt>
                <c:pt idx="5">
                  <c:v>6824</c:v>
                </c:pt>
                <c:pt idx="6">
                  <c:v>1959</c:v>
                </c:pt>
                <c:pt idx="7">
                  <c:v>2241</c:v>
                </c:pt>
                <c:pt idx="8">
                  <c:v>2960</c:v>
                </c:pt>
                <c:pt idx="9">
                  <c:v>2668</c:v>
                </c:pt>
                <c:pt idx="10">
                  <c:v>5810</c:v>
                </c:pt>
                <c:pt idx="11">
                  <c:v>4242</c:v>
                </c:pt>
              </c:numCache>
            </c:numRef>
          </c:val>
        </c:ser>
        <c:ser>
          <c:idx val="9"/>
          <c:order val="9"/>
          <c:tx>
            <c:strRef>
              <c:f>Gesamt!$K$4</c:f>
              <c:strCache>
                <c:ptCount val="1"/>
                <c:pt idx="0">
                  <c:v>Archäologische Z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Gesamt!$K$5:$K$16</c:f>
              <c:numCache>
                <c:formatCode>General</c:formatCode>
                <c:ptCount val="12"/>
                <c:pt idx="0">
                  <c:v>2824</c:v>
                </c:pt>
                <c:pt idx="1">
                  <c:v>2262</c:v>
                </c:pt>
                <c:pt idx="2">
                  <c:v>4951</c:v>
                </c:pt>
                <c:pt idx="3">
                  <c:v>5176</c:v>
                </c:pt>
                <c:pt idx="4">
                  <c:v>6839</c:v>
                </c:pt>
                <c:pt idx="5">
                  <c:v>6393</c:v>
                </c:pt>
                <c:pt idx="6">
                  <c:v>5863</c:v>
                </c:pt>
                <c:pt idx="7">
                  <c:v>7850</c:v>
                </c:pt>
                <c:pt idx="8">
                  <c:v>7351</c:v>
                </c:pt>
                <c:pt idx="9">
                  <c:v>5359</c:v>
                </c:pt>
                <c:pt idx="10">
                  <c:v>14891</c:v>
                </c:pt>
                <c:pt idx="11">
                  <c:v>4257</c:v>
                </c:pt>
              </c:numCache>
            </c:numRef>
          </c:val>
        </c:ser>
        <c:gapWidth val="150"/>
        <c:overlap val="0"/>
        <c:axId val="71872847"/>
        <c:axId val="53765727"/>
      </c:barChart>
      <c:catAx>
        <c:axId val="7187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e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727"/>
        <c:crossesAt val="0"/>
        <c:auto val="1"/>
        <c:lblAlgn val="ctr"/>
        <c:lblOffset val="100"/>
        <c:noMultiLvlLbl val="0"/>
      </c:catAx>
      <c:valAx>
        <c:axId val="537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such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8264856132"/>
          <c:y val="0.0172366243794815"/>
          <c:w val="0.366589529755927"/>
          <c:h val="0.3064671814671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5</v>
      </c>
      <c r="F1" s="73" t="s">
        <v>65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4530</v>
      </c>
      <c r="F4" s="75" t="n">
        <f aca="false">SUM(F6,F30,F52,F76,F100,F124,F148,F172,F198,F222)</f>
        <v>58056</v>
      </c>
      <c r="G4" s="33" t="n">
        <f aca="false">F4+Jun!G4</f>
        <v>587742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9326</v>
      </c>
      <c r="F6" s="38" t="n">
        <f aca="false">SUM(F7,F21)</f>
        <v>11791</v>
      </c>
      <c r="G6" s="39" t="n">
        <f aca="false">F6+Jun!G6</f>
        <v>11653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9326</v>
      </c>
      <c r="F7" s="41" t="n">
        <f aca="false">SUM(F8:F11,F15,F18)</f>
        <v>10142</v>
      </c>
      <c r="G7" s="42" t="n">
        <f aca="false">F7+Jun!G7</f>
        <v>94143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835</v>
      </c>
      <c r="F8" s="44" t="n">
        <f aca="false">E8</f>
        <v>835</v>
      </c>
      <c r="G8" s="45" t="n">
        <f aca="false">F8+Jun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083</v>
      </c>
      <c r="F9" s="44" t="n">
        <f aca="false">E9</f>
        <v>7083</v>
      </c>
      <c r="G9" s="45" t="n">
        <f aca="false">F9+Jun!G9</f>
        <v>67380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n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Jun!G11</f>
        <v>57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0</v>
      </c>
      <c r="F12" s="46" t="n">
        <f aca="false">E12</f>
        <v>20</v>
      </c>
      <c r="G12" s="47" t="n">
        <f aca="false">F12+Jun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4</v>
      </c>
      <c r="F13" s="46" t="n">
        <f aca="false">E13</f>
        <v>74</v>
      </c>
      <c r="G13" s="47" t="n">
        <f aca="false">F13+Jun!G13</f>
        <v>51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79</v>
      </c>
      <c r="F15" s="44" t="n">
        <f aca="false">SUM(F16:F17)</f>
        <v>779</v>
      </c>
      <c r="G15" s="45" t="n">
        <f aca="false">F15+Jun!G15</f>
        <v>620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47</v>
      </c>
      <c r="F16" s="46" t="n">
        <f aca="false">E16</f>
        <v>47</v>
      </c>
      <c r="G16" s="47" t="n">
        <f aca="false">F16+Jun!G16</f>
        <v>65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32</v>
      </c>
      <c r="F17" s="46" t="n">
        <f aca="false">E17</f>
        <v>732</v>
      </c>
      <c r="G17" s="47" t="n">
        <f aca="false">F17+Jun!G17</f>
        <v>5549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535</v>
      </c>
      <c r="F18" s="44" t="n">
        <f aca="false">SUM(F19:F20)</f>
        <v>1351</v>
      </c>
      <c r="G18" s="45" t="n">
        <f aca="false">F18+Jun!G18</f>
        <v>1481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63</v>
      </c>
      <c r="F19" s="46" t="n">
        <f aca="false">E19</f>
        <v>263</v>
      </c>
      <c r="G19" s="47" t="n">
        <f aca="false">F19+Jun!G19</f>
        <v>30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72</v>
      </c>
      <c r="F20" s="46" t="n">
        <f aca="false">E20*4</f>
        <v>1088</v>
      </c>
      <c r="G20" s="47" t="n">
        <f aca="false">F20+Jun!G20</f>
        <v>118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649</v>
      </c>
      <c r="G21" s="42" t="n">
        <f aca="false">F21+Jun!G21</f>
        <v>2239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791</v>
      </c>
      <c r="G23" s="45" t="n">
        <f aca="false">F23+Jun!G23</f>
        <v>11543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0142</v>
      </c>
      <c r="G24" s="47" t="n">
        <f aca="false">F24+Jun!G24</f>
        <v>93041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649</v>
      </c>
      <c r="G25" s="47" t="n">
        <f aca="false">F25+Jun!G25</f>
        <v>2239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389</v>
      </c>
      <c r="G26" s="45" t="n">
        <f aca="false">F26+Jun!G26</f>
        <v>10862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8992</v>
      </c>
      <c r="G27" s="47" t="n">
        <f aca="false">F27+Jun!G27</f>
        <v>8791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397</v>
      </c>
      <c r="G28" s="47" t="n">
        <f aca="false">F28+Jun!G28</f>
        <v>207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7982</v>
      </c>
      <c r="F30" s="38" t="n">
        <f aca="false">SUM(F31,F43)</f>
        <v>12809</v>
      </c>
      <c r="G30" s="39" t="n">
        <f aca="false">F30+Jun!G30</f>
        <v>216504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7982</v>
      </c>
      <c r="F31" s="41" t="n">
        <f aca="false">SUM(F32:F33,F35,F38,F41,F42)</f>
        <v>8690</v>
      </c>
      <c r="G31" s="42" t="n">
        <f aca="false">F31+Jun!G31</f>
        <v>15473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6206</v>
      </c>
      <c r="F32" s="44" t="n">
        <f aca="false">E32</f>
        <v>6206</v>
      </c>
      <c r="G32" s="45" t="n">
        <f aca="false">F32+Jun!G32</f>
        <v>12564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52</v>
      </c>
      <c r="F33" s="44" t="n">
        <f aca="false">SUM(F34:F34)</f>
        <v>152</v>
      </c>
      <c r="G33" s="45" t="n">
        <f aca="false">F33+Jun!G33</f>
        <v>1117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52</v>
      </c>
      <c r="F34" s="46" t="n">
        <f aca="false">E34</f>
        <v>152</v>
      </c>
      <c r="G34" s="47" t="n">
        <f aca="false">F34+Jun!G34</f>
        <v>1117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88</v>
      </c>
      <c r="F35" s="44" t="n">
        <f aca="false">SUM(F36:F37)</f>
        <v>1088</v>
      </c>
      <c r="G35" s="45" t="n">
        <f aca="false">F35+Jun!G35</f>
        <v>936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88</v>
      </c>
      <c r="F37" s="46" t="n">
        <f aca="false">E37</f>
        <v>1088</v>
      </c>
      <c r="G37" s="47" t="n">
        <f aca="false">F37+Jun!G37</f>
        <v>936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1</v>
      </c>
      <c r="F38" s="44" t="n">
        <f aca="false">SUM(F39:F40)</f>
        <v>289</v>
      </c>
      <c r="G38" s="45" t="n">
        <f aca="false">F38+Jun!G38</f>
        <v>270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5</v>
      </c>
      <c r="F39" s="46" t="n">
        <f aca="false">E39</f>
        <v>145</v>
      </c>
      <c r="G39" s="47" t="n">
        <f aca="false">F39+Jun!G39</f>
        <v>137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6</v>
      </c>
      <c r="F40" s="46" t="n">
        <f aca="false">E40*4</f>
        <v>144</v>
      </c>
      <c r="G40" s="47" t="n">
        <f aca="false">F40+Jun!G40</f>
        <v>133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00</v>
      </c>
      <c r="F41" s="44" t="n">
        <f aca="false">E41*4</f>
        <v>800</v>
      </c>
      <c r="G41" s="45" t="n">
        <f aca="false">F41+Jun!G41</f>
        <v>91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</v>
      </c>
      <c r="F42" s="44" t="n">
        <f aca="false">E42</f>
        <v>155</v>
      </c>
      <c r="G42" s="45" t="n">
        <f aca="false">F42+Jun!G42</f>
        <v>6789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19</v>
      </c>
      <c r="G43" s="42" t="n">
        <f aca="false">F43+Jun!G43</f>
        <v>6177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2809</v>
      </c>
      <c r="G45" s="45" t="n">
        <f aca="false">F45+Jun!G45</f>
        <v>216504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8690</v>
      </c>
      <c r="G46" s="47" t="n">
        <f aca="false">F46+Jun!G46</f>
        <v>15473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19</v>
      </c>
      <c r="G47" s="47" t="n">
        <f aca="false">F47+Jun!G47</f>
        <v>6177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2809</v>
      </c>
      <c r="G48" s="45" t="n">
        <f aca="false">F48+Jun!G48</f>
        <v>216504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8690</v>
      </c>
      <c r="G49" s="47" t="n">
        <f aca="false">F49+Jun!G49</f>
        <v>15473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19</v>
      </c>
      <c r="G50" s="47" t="n">
        <f aca="false">F50+Jun!G50</f>
        <v>6177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199</v>
      </c>
      <c r="F52" s="38" t="n">
        <f aca="false">SUM(F53,F67)</f>
        <v>16314</v>
      </c>
      <c r="G52" s="39" t="n">
        <f aca="false">F52+Jun!G52</f>
        <v>10241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199</v>
      </c>
      <c r="F53" s="41" t="n">
        <f aca="false">SUM(F54:F57,F61,F64)</f>
        <v>15559</v>
      </c>
      <c r="G53" s="42" t="n">
        <f aca="false">F53+Jun!G53</f>
        <v>86867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1</v>
      </c>
      <c r="F55" s="44" t="n">
        <f aca="false">E55</f>
        <v>14401</v>
      </c>
      <c r="G55" s="45" t="n">
        <f aca="false">F55+Jun!G55</f>
        <v>8117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80</v>
      </c>
      <c r="F57" s="44" t="n">
        <f aca="false">SUM(F58:F60)</f>
        <v>180</v>
      </c>
      <c r="G57" s="45" t="n">
        <f aca="false">F57+Jun!G57</f>
        <v>101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80</v>
      </c>
      <c r="F59" s="46" t="n">
        <f aca="false">E59</f>
        <v>180</v>
      </c>
      <c r="G59" s="47" t="n">
        <f aca="false">F59+Jun!G59</f>
        <v>101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8</v>
      </c>
      <c r="F61" s="44" t="n">
        <f aca="false">SUM(F62:F63)</f>
        <v>308</v>
      </c>
      <c r="G61" s="45" t="n">
        <f aca="false">F61+Jun!G61</f>
        <v>1668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8</v>
      </c>
      <c r="F63" s="46" t="n">
        <f aca="false">E63</f>
        <v>308</v>
      </c>
      <c r="G63" s="47" t="n">
        <f aca="false">F63+Jun!G63</f>
        <v>1668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10</v>
      </c>
      <c r="F64" s="44" t="n">
        <f aca="false">SUM(F65:F66)</f>
        <v>670</v>
      </c>
      <c r="G64" s="45" t="n">
        <f aca="false">F64+Jun!G64</f>
        <v>301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90</v>
      </c>
      <c r="F65" s="46" t="n">
        <f aca="false">E65</f>
        <v>190</v>
      </c>
      <c r="G65" s="47" t="n">
        <f aca="false">F65+Jun!G65</f>
        <v>86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0</v>
      </c>
      <c r="F66" s="46" t="n">
        <f aca="false">E66*4</f>
        <v>480</v>
      </c>
      <c r="G66" s="47" t="n">
        <f aca="false">F66+Jun!G66</f>
        <v>214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755</v>
      </c>
      <c r="G67" s="42" t="n">
        <f aca="false">F67+Jun!G67</f>
        <v>15548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314</v>
      </c>
      <c r="G69" s="45" t="n">
        <f aca="false">F69+Jun!G69</f>
        <v>10241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559</v>
      </c>
      <c r="G70" s="47" t="n">
        <f aca="false">F70+Jun!G70</f>
        <v>86867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755</v>
      </c>
      <c r="G71" s="47" t="n">
        <f aca="false">F71+Jun!G71</f>
        <v>15548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314</v>
      </c>
      <c r="G72" s="45" t="n">
        <f aca="false">F72+Jun!G72</f>
        <v>10241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559</v>
      </c>
      <c r="G73" s="47" t="n">
        <f aca="false">F73+Jun!G73</f>
        <v>86867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755</v>
      </c>
      <c r="G74" s="47" t="n">
        <f aca="false">F74+Jun!G74</f>
        <v>15548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00</v>
      </c>
      <c r="F100" s="38" t="n">
        <f aca="false">SUM(F101,F115)</f>
        <v>1693</v>
      </c>
      <c r="G100" s="39" t="n">
        <f aca="false">F100+Jun!G100</f>
        <v>262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00</v>
      </c>
      <c r="F101" s="41" t="n">
        <f aca="false">SUM(F102:F105,F109,F112)</f>
        <v>1312</v>
      </c>
      <c r="G101" s="42" t="n">
        <f aca="false">F101+Jun!G101</f>
        <v>8318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20</v>
      </c>
      <c r="F102" s="44" t="n">
        <f aca="false">E102</f>
        <v>320</v>
      </c>
      <c r="G102" s="45" t="n">
        <f aca="false">F102+Jun!G102</f>
        <v>39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01</v>
      </c>
      <c r="F103" s="44" t="n">
        <f aca="false">E103</f>
        <v>401</v>
      </c>
      <c r="G103" s="45" t="n">
        <f aca="false">F103+Jun!G103</f>
        <v>1363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41</v>
      </c>
      <c r="F104" s="44" t="n">
        <f aca="false">E104</f>
        <v>541</v>
      </c>
      <c r="G104" s="45" t="n">
        <f aca="false">F104+Jun!G104</f>
        <v>2285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9</v>
      </c>
      <c r="F105" s="44" t="n">
        <f aca="false">SUM(F106:F108)</f>
        <v>19</v>
      </c>
      <c r="G105" s="45" t="n">
        <f aca="false">F105+Jun!G105</f>
        <v>9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n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9</v>
      </c>
      <c r="F107" s="46" t="n">
        <f aca="false">E107</f>
        <v>19</v>
      </c>
      <c r="G107" s="47" t="n">
        <f aca="false">F107+Jun!G107</f>
        <v>57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</v>
      </c>
      <c r="F109" s="44" t="n">
        <f aca="false">SUM(F110:F111)</f>
        <v>10</v>
      </c>
      <c r="G109" s="45" t="n">
        <f aca="false">F109+Jun!G109</f>
        <v>56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Jun!G110</f>
        <v>44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8</v>
      </c>
      <c r="F111" s="46" t="n">
        <f aca="false">E111</f>
        <v>8</v>
      </c>
      <c r="G111" s="47" t="n">
        <f aca="false">F111+Jun!G111</f>
        <v>11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9</v>
      </c>
      <c r="F112" s="44" t="n">
        <f aca="false">SUM(F113:F114)</f>
        <v>21</v>
      </c>
      <c r="G112" s="45" t="n">
        <f aca="false">F112+Jun!G112</f>
        <v>10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5</v>
      </c>
      <c r="F113" s="46" t="n">
        <f aca="false">E113</f>
        <v>5</v>
      </c>
      <c r="G113" s="47" t="n">
        <f aca="false">F113+Jun!G113</f>
        <v>44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4</v>
      </c>
      <c r="F114" s="46" t="n">
        <f aca="false">E114*4</f>
        <v>16</v>
      </c>
      <c r="G114" s="47" t="n">
        <f aca="false">F114+Jun!G114</f>
        <v>5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81</v>
      </c>
      <c r="G115" s="42" t="n">
        <f aca="false">F115+Jun!G115</f>
        <v>17912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152</v>
      </c>
      <c r="G117" s="45" t="n">
        <f aca="false">F117+Jun!G117</f>
        <v>201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Jun!G118</f>
        <v>603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81</v>
      </c>
      <c r="G119" s="47" t="n">
        <f aca="false">F119+Jun!G119</f>
        <v>1409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371</v>
      </c>
      <c r="G120" s="45" t="n">
        <f aca="false">F120+Jun!G120</f>
        <v>1519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90</v>
      </c>
      <c r="G121" s="47" t="n">
        <f aca="false">F121+Jun!G121</f>
        <v>385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81</v>
      </c>
      <c r="G122" s="47" t="n">
        <f aca="false">F122+Jun!G122</f>
        <v>113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38</v>
      </c>
      <c r="F124" s="38" t="n">
        <f aca="false">SUM(F125,F139)</f>
        <v>1726</v>
      </c>
      <c r="G124" s="39" t="n">
        <f aca="false">F124+Jun!G124</f>
        <v>1191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38</v>
      </c>
      <c r="F125" s="41" t="n">
        <f aca="false">SUM(F126:F129,F133,F136)</f>
        <v>1507</v>
      </c>
      <c r="G125" s="42" t="n">
        <f aca="false">F125+Jun!G125</f>
        <v>9472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163</v>
      </c>
      <c r="F126" s="44" t="n">
        <f aca="false">E126</f>
        <v>1163</v>
      </c>
      <c r="G126" s="45" t="n">
        <f aca="false">F126+Jun!G126</f>
        <v>238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n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7</v>
      </c>
      <c r="F129" s="44" t="n">
        <f aca="false">SUM(F130:F132)</f>
        <v>17</v>
      </c>
      <c r="G129" s="45" t="n">
        <f aca="false">F129+Jun!G129</f>
        <v>9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7</v>
      </c>
      <c r="F130" s="46" t="n">
        <f aca="false">E130</f>
        <v>17</v>
      </c>
      <c r="G130" s="47" t="n">
        <f aca="false">F130+Jun!G130</f>
        <v>43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n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19</v>
      </c>
      <c r="F133" s="44" t="n">
        <f aca="false">SUM(F134:F135)</f>
        <v>219</v>
      </c>
      <c r="G133" s="45" t="n">
        <f aca="false">F133+Jun!G133</f>
        <v>1279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219</v>
      </c>
      <c r="F134" s="46" t="n">
        <f aca="false">E134</f>
        <v>219</v>
      </c>
      <c r="G134" s="47" t="n">
        <f aca="false">F134+Jun!G134</f>
        <v>467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n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9</v>
      </c>
      <c r="F136" s="44" t="n">
        <f aca="false">SUM(F137:F138)</f>
        <v>108</v>
      </c>
      <c r="G136" s="45" t="n">
        <f aca="false">F136+Jun!G136</f>
        <v>4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6</v>
      </c>
      <c r="F137" s="46" t="n">
        <f aca="false">E137</f>
        <v>16</v>
      </c>
      <c r="G137" s="47" t="n">
        <f aca="false">F137+Jun!G137</f>
        <v>16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3</v>
      </c>
      <c r="F138" s="46" t="n">
        <f aca="false">E138*4</f>
        <v>92</v>
      </c>
      <c r="G138" s="47" t="n">
        <f aca="false">F138+Jun!G138</f>
        <v>26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9</v>
      </c>
      <c r="G139" s="42" t="n">
        <f aca="false">F139+Jun!G139</f>
        <v>244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726</v>
      </c>
      <c r="G141" s="45" t="n">
        <f aca="false">F141+Jun!G141</f>
        <v>1191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07</v>
      </c>
      <c r="G142" s="47" t="n">
        <f aca="false">F142+Jun!G142</f>
        <v>9472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9</v>
      </c>
      <c r="G143" s="47" t="n">
        <f aca="false">F143+Jun!G143</f>
        <v>244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327</v>
      </c>
      <c r="G144" s="45" t="n">
        <f aca="false">F144+Jun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08</v>
      </c>
      <c r="G145" s="47" t="n">
        <f aca="false">F145+Jun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9</v>
      </c>
      <c r="G146" s="47" t="n">
        <f aca="false">F146+Jun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92</v>
      </c>
      <c r="F148" s="38" t="n">
        <f aca="false">SUM(F149,F163)</f>
        <v>774</v>
      </c>
      <c r="G148" s="39" t="n">
        <f aca="false">F148+Jun!G148</f>
        <v>602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92</v>
      </c>
      <c r="F149" s="41" t="n">
        <f aca="false">SUM(F150:F153,F157,F160)</f>
        <v>692</v>
      </c>
      <c r="G149" s="42" t="n">
        <f aca="false">F149+Jun!G149</f>
        <v>426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58</v>
      </c>
      <c r="F150" s="44" t="n">
        <f aca="false">E150</f>
        <v>558</v>
      </c>
      <c r="G150" s="45" t="n">
        <f aca="false">F150+Jun!G150</f>
        <v>32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Jun!G153</f>
        <v>10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Jun!G154</f>
        <v>10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5" t="n">
        <f aca="false">F157+Jun!G157</f>
        <v>636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3</v>
      </c>
      <c r="F158" s="46" t="n">
        <f aca="false">E158</f>
        <v>93</v>
      </c>
      <c r="G158" s="47" t="n">
        <f aca="false">F158+Jun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Jun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1</v>
      </c>
      <c r="F160" s="44" t="n">
        <f aca="false">SUM(F161:F162)</f>
        <v>31</v>
      </c>
      <c r="G160" s="45" t="n">
        <f aca="false">F160+Jun!G160</f>
        <v>27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1</v>
      </c>
      <c r="F161" s="46" t="n">
        <f aca="false">E161</f>
        <v>31</v>
      </c>
      <c r="G161" s="47" t="n">
        <f aca="false">F161+Jun!G161</f>
        <v>26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un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82</v>
      </c>
      <c r="G163" s="42" t="n">
        <f aca="false">F163+Jun!G163</f>
        <v>1759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74</v>
      </c>
      <c r="G165" s="45" t="n">
        <f aca="false">F165+Jun!G165</f>
        <v>602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92</v>
      </c>
      <c r="G166" s="47" t="n">
        <f aca="false">F166+Jun!G166</f>
        <v>426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82</v>
      </c>
      <c r="G167" s="47" t="n">
        <f aca="false">F167+Jun!G167</f>
        <v>1759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113</v>
      </c>
      <c r="G168" s="45" t="n">
        <f aca="false">F168+Jun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31</v>
      </c>
      <c r="G169" s="47" t="n">
        <f aca="false">F169+Jun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82</v>
      </c>
      <c r="G170" s="47" t="n">
        <f aca="false">F170+Jun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4479</v>
      </c>
      <c r="F172" s="38" t="n">
        <f aca="false">SUM(F173,F189)</f>
        <v>5127</v>
      </c>
      <c r="G172" s="39" t="n">
        <f aca="false">F172+Jun!G172</f>
        <v>33143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4479</v>
      </c>
      <c r="F173" s="41" t="n">
        <f aca="false">SUM(F174:F177,F181,F184,F187:F188)</f>
        <v>4488</v>
      </c>
      <c r="G173" s="42" t="n">
        <f aca="false">F173+Jun!G173</f>
        <v>2015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98</v>
      </c>
      <c r="F174" s="44" t="n">
        <f aca="false">E174</f>
        <v>1498</v>
      </c>
      <c r="G174" s="45" t="n">
        <f aca="false">F174+Jun!G174</f>
        <v>1005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Jun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940</v>
      </c>
      <c r="F176" s="44" t="n">
        <f aca="false">E176</f>
        <v>2940</v>
      </c>
      <c r="G176" s="45" t="n">
        <f aca="false">F176+Jun!G176</f>
        <v>937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Jun!G177</f>
        <v>132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Jun!G178</f>
        <v>132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n!G181</f>
        <v>3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Jun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2</v>
      </c>
      <c r="F183" s="46" t="n">
        <f aca="false">E183</f>
        <v>2</v>
      </c>
      <c r="G183" s="47" t="n">
        <f aca="false">F183+Jun!G183</f>
        <v>2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Jun!G184</f>
        <v>13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n!G185</f>
        <v>31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Jun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639</v>
      </c>
      <c r="G189" s="42" t="n">
        <f aca="false">F189+Jun!G189</f>
        <v>129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187</v>
      </c>
      <c r="G191" s="45" t="n">
        <f aca="false">F191+Jun!G191</f>
        <v>23765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48</v>
      </c>
      <c r="G192" s="47" t="n">
        <f aca="false">F192+Jun!G192</f>
        <v>1077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639</v>
      </c>
      <c r="G193" s="47" t="n">
        <f aca="false">F193+Jun!G193</f>
        <v>129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124</v>
      </c>
      <c r="G194" s="45" t="n">
        <f aca="false">F194+Jun!G194</f>
        <v>177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959</v>
      </c>
      <c r="G195" s="47" t="n">
        <f aca="false">F195+Jun!G195</f>
        <v>9953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65</v>
      </c>
      <c r="G196" s="47" t="n">
        <f aca="false">F196+Jun!G196</f>
        <v>776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728</v>
      </c>
      <c r="F198" s="38" t="n">
        <f aca="false">SUM(F199,F213)</f>
        <v>1959</v>
      </c>
      <c r="G198" s="39" t="n">
        <f aca="false">F198+Jun!G198</f>
        <v>34027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728</v>
      </c>
      <c r="F199" s="41" t="n">
        <f aca="false">SUM(F200:F203,F207,F210)</f>
        <v>1752</v>
      </c>
      <c r="G199" s="42" t="n">
        <f aca="false">F199+Jun!G199</f>
        <v>2002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702</v>
      </c>
      <c r="F201" s="44" t="n">
        <f aca="false">E201</f>
        <v>1702</v>
      </c>
      <c r="G201" s="45" t="n">
        <f aca="false">F201+Jun!G201</f>
        <v>1980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5</v>
      </c>
      <c r="F203" s="44" t="n">
        <f aca="false">SUM(F204:F206)</f>
        <v>5</v>
      </c>
      <c r="G203" s="45" t="n">
        <f aca="false">F203+Jun!G203</f>
        <v>1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5</v>
      </c>
      <c r="F205" s="46" t="n">
        <f aca="false">E205</f>
        <v>5</v>
      </c>
      <c r="G205" s="47" t="n">
        <f aca="false">F205+Jun!G205</f>
        <v>1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10</v>
      </c>
      <c r="F207" s="44" t="n">
        <f aca="false">SUM(F208:F209)</f>
        <v>10</v>
      </c>
      <c r="G207" s="45" t="n">
        <f aca="false">F207+Jun!G207</f>
        <v>15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10</v>
      </c>
      <c r="F209" s="46" t="n">
        <f aca="false">E209</f>
        <v>10</v>
      </c>
      <c r="G209" s="47" t="n">
        <f aca="false">F209+Jun!G209</f>
        <v>8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1</v>
      </c>
      <c r="F210" s="44" t="n">
        <f aca="false">SUM(F211:F212)</f>
        <v>35</v>
      </c>
      <c r="G210" s="45" t="n">
        <f aca="false">F210+Jun!G210</f>
        <v>4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Jun!G211</f>
        <v>9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n!G212</f>
        <v>4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07</v>
      </c>
      <c r="G213" s="42" t="n">
        <f aca="false">F213+Jun!G213</f>
        <v>1400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959</v>
      </c>
      <c r="G215" s="45" t="n">
        <f aca="false">F215+Jun!G215</f>
        <v>34027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752</v>
      </c>
      <c r="G216" s="47" t="n">
        <f aca="false">F216+Jun!G216</f>
        <v>2002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07</v>
      </c>
      <c r="G217" s="47" t="n">
        <f aca="false">F217+Jun!G217</f>
        <v>1400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959</v>
      </c>
      <c r="G218" s="45" t="n">
        <f aca="false">F218+Jun!G218</f>
        <v>34027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752</v>
      </c>
      <c r="G219" s="47" t="n">
        <f aca="false">F219+Jun!G219</f>
        <v>2002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07</v>
      </c>
      <c r="G220" s="47" t="n">
        <f aca="false">F220+Jun!G220</f>
        <v>1400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386</v>
      </c>
      <c r="F222" s="38" t="n">
        <f aca="false">SUM(F223,F237)</f>
        <v>5863</v>
      </c>
      <c r="G222" s="39" t="n">
        <f aca="false">F222+Jun!G222</f>
        <v>3430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386</v>
      </c>
      <c r="F223" s="41" t="n">
        <f aca="false">SUM(F224:F227,F231,F234)</f>
        <v>2476</v>
      </c>
      <c r="G223" s="42" t="n">
        <f aca="false">F223+Jun!G223</f>
        <v>16439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48</v>
      </c>
      <c r="F224" s="44" t="n">
        <f aca="false">E224</f>
        <v>2248</v>
      </c>
      <c r="G224" s="45" t="n">
        <f aca="false">F224+Jun!G224</f>
        <v>15581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un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un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02</v>
      </c>
      <c r="F231" s="44" t="n">
        <f aca="false">SUM(F232:F233)</f>
        <v>102</v>
      </c>
      <c r="G231" s="45" t="n">
        <f aca="false">F231+Jun!G231</f>
        <v>361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02</v>
      </c>
      <c r="F232" s="46" t="n">
        <f aca="false">E232</f>
        <v>102</v>
      </c>
      <c r="G232" s="47" t="n">
        <f aca="false">F232+Jun!G232</f>
        <v>361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6</v>
      </c>
      <c r="F234" s="44" t="n">
        <f aca="false">SUM(F235:F236)</f>
        <v>126</v>
      </c>
      <c r="G234" s="45" t="n">
        <f aca="false">F234+Jun!G234</f>
        <v>44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Jun!G235</f>
        <v>2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n!G236</f>
        <v>42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387</v>
      </c>
      <c r="G237" s="42" t="n">
        <f aca="false">F237+Jun!G237</f>
        <v>178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863</v>
      </c>
      <c r="G239" s="45" t="n">
        <f aca="false">F239+Jun!G239</f>
        <v>3430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76</v>
      </c>
      <c r="G240" s="47" t="n">
        <f aca="false">F240+Jun!G240</f>
        <v>16439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387</v>
      </c>
      <c r="G241" s="47" t="n">
        <f aca="false">F241+Jun!G241</f>
        <v>178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6</v>
      </c>
      <c r="F1" s="73" t="s">
        <v>6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8022</v>
      </c>
      <c r="F4" s="75" t="n">
        <f aca="false">SUM(F6,F30,F52,F76,F100,F124,F148,F172,F198,F222)</f>
        <v>62501</v>
      </c>
      <c r="G4" s="33" t="n">
        <f aca="false">F4+Jul!G4</f>
        <v>650243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8858</v>
      </c>
      <c r="F6" s="38" t="n">
        <f aca="false">SUM(F7,F21)</f>
        <v>11012</v>
      </c>
      <c r="G6" s="39" t="n">
        <f aca="false">F6+Jul!G6</f>
        <v>127547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8858</v>
      </c>
      <c r="F7" s="41" t="n">
        <f aca="false">SUM(F8:F11,F15,F18)</f>
        <v>9587</v>
      </c>
      <c r="G7" s="42" t="n">
        <f aca="false">F7+Jul!G7</f>
        <v>10373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Jul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7481</v>
      </c>
      <c r="F9" s="44" t="n">
        <f aca="false">E9</f>
        <v>7481</v>
      </c>
      <c r="G9" s="45" t="n">
        <f aca="false">F9+Jul!G9</f>
        <v>74861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ul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42</v>
      </c>
      <c r="F11" s="44" t="n">
        <f aca="false">SUM(F12:F14)</f>
        <v>142</v>
      </c>
      <c r="G11" s="45" t="n">
        <f aca="false">F11+Jul!G11</f>
        <v>7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Jul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42</v>
      </c>
      <c r="F13" s="46" t="n">
        <f aca="false">E13</f>
        <v>142</v>
      </c>
      <c r="G13" s="47" t="n">
        <f aca="false">F13+Jul!G13</f>
        <v>65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ul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749</v>
      </c>
      <c r="F15" s="44" t="n">
        <f aca="false">SUM(F16:F17)</f>
        <v>749</v>
      </c>
      <c r="G15" s="45" t="n">
        <f aca="false">F15+Jul!G15</f>
        <v>6950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ul!G16</f>
        <v>76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638</v>
      </c>
      <c r="F17" s="46" t="n">
        <f aca="false">E17</f>
        <v>638</v>
      </c>
      <c r="G17" s="47" t="n">
        <f aca="false">F17+Jul!G17</f>
        <v>618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486</v>
      </c>
      <c r="F18" s="44" t="n">
        <f aca="false">SUM(F19:F20)</f>
        <v>1215</v>
      </c>
      <c r="G18" s="45" t="n">
        <f aca="false">F18+Jul!G18</f>
        <v>1603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243</v>
      </c>
      <c r="F19" s="46" t="n">
        <f aca="false">E19</f>
        <v>243</v>
      </c>
      <c r="G19" s="47" t="n">
        <f aca="false">F19+Jul!G19</f>
        <v>325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243</v>
      </c>
      <c r="F20" s="46" t="n">
        <f aca="false">E20*4</f>
        <v>972</v>
      </c>
      <c r="G20" s="47" t="n">
        <f aca="false">F20+Jul!G20</f>
        <v>127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425</v>
      </c>
      <c r="G21" s="42" t="n">
        <f aca="false">F21+Jul!G21</f>
        <v>2381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1012</v>
      </c>
      <c r="G23" s="45" t="n">
        <f aca="false">F23+Jul!G23</f>
        <v>12644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9587</v>
      </c>
      <c r="G24" s="47" t="n">
        <f aca="false">F24+Jul!G24</f>
        <v>10262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425</v>
      </c>
      <c r="G25" s="47" t="n">
        <f aca="false">F25+Jul!G25</f>
        <v>23817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0901</v>
      </c>
      <c r="G26" s="45" t="n">
        <f aca="false">F26+Jul!G26</f>
        <v>11952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9476</v>
      </c>
      <c r="G27" s="47" t="n">
        <f aca="false">F27+Jul!G27</f>
        <v>97394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425</v>
      </c>
      <c r="G28" s="47" t="n">
        <f aca="false">F28+Jul!G28</f>
        <v>22128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2593</v>
      </c>
      <c r="F30" s="38" t="n">
        <f aca="false">SUM(F31,F43)</f>
        <v>16998</v>
      </c>
      <c r="G30" s="39" t="n">
        <f aca="false">F30+Jul!G30</f>
        <v>233502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2593</v>
      </c>
      <c r="F31" s="41" t="n">
        <f aca="false">SUM(F32:F33,F35,F38,F41,F42)</f>
        <v>13379</v>
      </c>
      <c r="G31" s="42" t="n">
        <f aca="false">F31+Jul!G31</f>
        <v>168109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0860</v>
      </c>
      <c r="F32" s="44" t="n">
        <f aca="false">E32</f>
        <v>10860</v>
      </c>
      <c r="G32" s="45" t="n">
        <f aca="false">F32+Jul!G32</f>
        <v>136505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7</v>
      </c>
      <c r="F33" s="44" t="n">
        <f aca="false">SUM(F34:F34)</f>
        <v>207</v>
      </c>
      <c r="G33" s="45" t="n">
        <f aca="false">F33+Jul!G33</f>
        <v>132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7</v>
      </c>
      <c r="F34" s="46" t="n">
        <f aca="false">E34</f>
        <v>207</v>
      </c>
      <c r="G34" s="47" t="n">
        <f aca="false">F34+Jul!G34</f>
        <v>132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05</v>
      </c>
      <c r="F35" s="44" t="n">
        <f aca="false">SUM(F36:F37)</f>
        <v>1005</v>
      </c>
      <c r="G35" s="45" t="n">
        <f aca="false">F35+Jul!G35</f>
        <v>1037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ul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05</v>
      </c>
      <c r="F37" s="46" t="n">
        <f aca="false">E37</f>
        <v>1005</v>
      </c>
      <c r="G37" s="47" t="n">
        <f aca="false">F37+Jul!G37</f>
        <v>1037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73</v>
      </c>
      <c r="F38" s="44" t="n">
        <f aca="false">SUM(F39:F40)</f>
        <v>236</v>
      </c>
      <c r="G38" s="45" t="n">
        <f aca="false">F38+Jul!G38</f>
        <v>2941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52</v>
      </c>
      <c r="F39" s="46" t="n">
        <f aca="false">E39</f>
        <v>152</v>
      </c>
      <c r="G39" s="47" t="n">
        <f aca="false">F39+Jul!G39</f>
        <v>152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Jul!G40</f>
        <v>141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41</v>
      </c>
      <c r="F41" s="44" t="n">
        <f aca="false">E41*4</f>
        <v>964</v>
      </c>
      <c r="G41" s="45" t="n">
        <f aca="false">F41+Jul!G41</f>
        <v>1007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7</v>
      </c>
      <c r="F42" s="44" t="n">
        <f aca="false">E42</f>
        <v>107</v>
      </c>
      <c r="G42" s="45" t="n">
        <f aca="false">F42+Jul!G42</f>
        <v>689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619</v>
      </c>
      <c r="G43" s="42" t="n">
        <f aca="false">F43+Jul!G43</f>
        <v>65393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6998</v>
      </c>
      <c r="G45" s="45" t="n">
        <f aca="false">F45+Jul!G45</f>
        <v>233502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379</v>
      </c>
      <c r="G46" s="47" t="n">
        <f aca="false">F46+Jul!G46</f>
        <v>168109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619</v>
      </c>
      <c r="G47" s="47" t="n">
        <f aca="false">F47+Jul!G47</f>
        <v>65393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6998</v>
      </c>
      <c r="G48" s="45" t="n">
        <f aca="false">F48+Jul!G48</f>
        <v>233502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379</v>
      </c>
      <c r="G49" s="47" t="n">
        <f aca="false">F49+Jul!G49</f>
        <v>168109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619</v>
      </c>
      <c r="G50" s="47" t="n">
        <f aca="false">F50+Jul!G50</f>
        <v>65393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3861</v>
      </c>
      <c r="F52" s="38" t="n">
        <f aca="false">SUM(F53,F67)</f>
        <v>14826</v>
      </c>
      <c r="G52" s="39" t="n">
        <f aca="false">F52+Jul!G52</f>
        <v>11724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3861</v>
      </c>
      <c r="F53" s="41" t="n">
        <f aca="false">SUM(F54:F57,F61,F64)</f>
        <v>14194</v>
      </c>
      <c r="G53" s="42" t="n">
        <f aca="false">F53+Jul!G53</f>
        <v>10106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ul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085</v>
      </c>
      <c r="F55" s="44" t="n">
        <f aca="false">E55</f>
        <v>13085</v>
      </c>
      <c r="G55" s="45" t="n">
        <f aca="false">F55+Jul!G55</f>
        <v>94257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ul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73</v>
      </c>
      <c r="F57" s="44" t="n">
        <f aca="false">SUM(F58:F60)</f>
        <v>273</v>
      </c>
      <c r="G57" s="45" t="n">
        <f aca="false">F57+Jul!G57</f>
        <v>1284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ul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73</v>
      </c>
      <c r="F59" s="46" t="n">
        <f aca="false">E59</f>
        <v>273</v>
      </c>
      <c r="G59" s="47" t="n">
        <f aca="false">F59+Jul!G59</f>
        <v>1284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ul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33</v>
      </c>
      <c r="F61" s="44" t="n">
        <f aca="false">SUM(F62:F63)</f>
        <v>233</v>
      </c>
      <c r="G61" s="45" t="n">
        <f aca="false">F61+Jul!G61</f>
        <v>1901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ul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33</v>
      </c>
      <c r="F63" s="46" t="n">
        <f aca="false">E63</f>
        <v>233</v>
      </c>
      <c r="G63" s="47" t="n">
        <f aca="false">F63+Jul!G63</f>
        <v>1901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70</v>
      </c>
      <c r="F64" s="44" t="n">
        <f aca="false">SUM(F65:F66)</f>
        <v>603</v>
      </c>
      <c r="G64" s="45" t="n">
        <f aca="false">F64+Jul!G64</f>
        <v>361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Jul!G65</f>
        <v>1027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1</v>
      </c>
      <c r="F66" s="46" t="n">
        <f aca="false">E66*4</f>
        <v>444</v>
      </c>
      <c r="G66" s="47" t="n">
        <f aca="false">F66+Jul!G66</f>
        <v>2592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32</v>
      </c>
      <c r="G67" s="42" t="n">
        <f aca="false">F67+Jul!G67</f>
        <v>1618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4826</v>
      </c>
      <c r="G69" s="45" t="n">
        <f aca="false">F69+Jul!G69</f>
        <v>11724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194</v>
      </c>
      <c r="G70" s="47" t="n">
        <f aca="false">F70+Jul!G70</f>
        <v>10106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32</v>
      </c>
      <c r="G71" s="47" t="n">
        <f aca="false">F71+Jul!G71</f>
        <v>1618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4826</v>
      </c>
      <c r="G72" s="45" t="n">
        <f aca="false">F72+Jul!G72</f>
        <v>11724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194</v>
      </c>
      <c r="G73" s="47" t="n">
        <f aca="false">F73+Jul!G73</f>
        <v>10106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32</v>
      </c>
      <c r="G74" s="47" t="n">
        <f aca="false">F74+Jul!G74</f>
        <v>1618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ul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ul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ul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ul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ul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ul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ul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ul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ul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ul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ul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ul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ul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ul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ul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ul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ul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ul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ul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ul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ul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ul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952</v>
      </c>
      <c r="F100" s="38" t="n">
        <f aca="false">SUM(F101,F115)</f>
        <v>1352</v>
      </c>
      <c r="G100" s="39" t="n">
        <f aca="false">F100+Jul!G100</f>
        <v>2758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952</v>
      </c>
      <c r="F101" s="41" t="n">
        <f aca="false">SUM(F102:F105,F109,F112)</f>
        <v>961</v>
      </c>
      <c r="G101" s="42" t="n">
        <f aca="false">F101+Jul!G101</f>
        <v>927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300</v>
      </c>
      <c r="F102" s="44" t="n">
        <f aca="false">E102</f>
        <v>300</v>
      </c>
      <c r="G102" s="45" t="n">
        <f aca="false">F102+Jul!G102</f>
        <v>421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71</v>
      </c>
      <c r="F103" s="44" t="n">
        <f aca="false">E103</f>
        <v>271</v>
      </c>
      <c r="G103" s="45" t="n">
        <f aca="false">F103+Jul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33</v>
      </c>
      <c r="F104" s="44" t="n">
        <f aca="false">E104</f>
        <v>333</v>
      </c>
      <c r="G104" s="45" t="n">
        <f aca="false">F104+Jul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8</v>
      </c>
      <c r="F105" s="44" t="n">
        <f aca="false">SUM(F106:F108)</f>
        <v>28</v>
      </c>
      <c r="G105" s="45" t="n">
        <f aca="false">F105+Jul!G105</f>
        <v>120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Jul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8</v>
      </c>
      <c r="F107" s="46" t="n">
        <f aca="false">E107</f>
        <v>28</v>
      </c>
      <c r="G107" s="47" t="n">
        <f aca="false">F107+Jul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ul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3</v>
      </c>
      <c r="F109" s="44" t="n">
        <f aca="false">SUM(F110:F111)</f>
        <v>13</v>
      </c>
      <c r="G109" s="45" t="n">
        <f aca="false">F109+Jul!G109</f>
        <v>575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9</v>
      </c>
      <c r="F110" s="46" t="n">
        <f aca="false">E110</f>
        <v>9</v>
      </c>
      <c r="G110" s="47" t="n">
        <f aca="false">F110+Jul!G110</f>
        <v>457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Jul!G111</f>
        <v>118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7</v>
      </c>
      <c r="F112" s="44" t="n">
        <f aca="false">SUM(F113:F114)</f>
        <v>16</v>
      </c>
      <c r="G112" s="45" t="n">
        <f aca="false">F112+Jul!G112</f>
        <v>11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Jul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Jul!G114</f>
        <v>6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391</v>
      </c>
      <c r="G115" s="42" t="n">
        <f aca="false">F115+Jul!G115</f>
        <v>18303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019</v>
      </c>
      <c r="G117" s="45" t="n">
        <f aca="false">F117+Jul!G117</f>
        <v>2114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28</v>
      </c>
      <c r="G118" s="47" t="n">
        <f aca="false">F118+Jul!G118</f>
        <v>666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391</v>
      </c>
      <c r="G119" s="47" t="n">
        <f aca="false">F119+Jul!G119</f>
        <v>14482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043</v>
      </c>
      <c r="G120" s="45" t="n">
        <f aca="false">F120+Jul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652</v>
      </c>
      <c r="G121" s="47" t="n">
        <f aca="false">F121+Jul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391</v>
      </c>
      <c r="G122" s="47" t="n">
        <f aca="false">F122+Jul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3</v>
      </c>
      <c r="F124" s="38" t="n">
        <f aca="false">SUM(F125,F139)</f>
        <v>1634</v>
      </c>
      <c r="G124" s="39" t="n">
        <f aca="false">F124+Jul!G124</f>
        <v>1355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3</v>
      </c>
      <c r="F125" s="41" t="n">
        <f aca="false">SUM(F126:F129,F133,F136)</f>
        <v>1465</v>
      </c>
      <c r="G125" s="42" t="n">
        <f aca="false">F125+Jul!G125</f>
        <v>1093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205</v>
      </c>
      <c r="F126" s="44" t="n">
        <f aca="false">E126</f>
        <v>1205</v>
      </c>
      <c r="G126" s="45" t="n">
        <f aca="false">F126+Jul!G126</f>
        <v>3588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Jul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ul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9</v>
      </c>
      <c r="F129" s="44" t="n">
        <f aca="false">SUM(F130:F132)</f>
        <v>29</v>
      </c>
      <c r="G129" s="45" t="n">
        <f aca="false">F129+Jul!G129</f>
        <v>121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29</v>
      </c>
      <c r="F130" s="46" t="n">
        <f aca="false">E130</f>
        <v>29</v>
      </c>
      <c r="G130" s="47" t="n">
        <f aca="false">F130+Jul!G130</f>
        <v>72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Jul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ul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95</v>
      </c>
      <c r="F133" s="44" t="n">
        <f aca="false">SUM(F134:F135)</f>
        <v>195</v>
      </c>
      <c r="G133" s="45" t="n">
        <f aca="false">F133+Jul!G133</f>
        <v>1474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95</v>
      </c>
      <c r="F134" s="46" t="n">
        <f aca="false">E134</f>
        <v>195</v>
      </c>
      <c r="G134" s="47" t="n">
        <f aca="false">F134+Jul!G134</f>
        <v>66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Jul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4</v>
      </c>
      <c r="F136" s="44" t="n">
        <f aca="false">SUM(F137:F138)</f>
        <v>36</v>
      </c>
      <c r="G136" s="45" t="n">
        <f aca="false">F136+Jul!G136</f>
        <v>472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Jul!G137</f>
        <v>18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4</v>
      </c>
      <c r="F138" s="46" t="n">
        <f aca="false">E138*4</f>
        <v>16</v>
      </c>
      <c r="G138" s="47" t="n">
        <f aca="false">F138+Jul!G138</f>
        <v>28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69</v>
      </c>
      <c r="G139" s="42" t="n">
        <f aca="false">F139+Jul!G139</f>
        <v>261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34</v>
      </c>
      <c r="G141" s="45" t="n">
        <f aca="false">F141+Jul!G141</f>
        <v>1355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65</v>
      </c>
      <c r="G142" s="47" t="n">
        <f aca="false">F142+Jul!G142</f>
        <v>1093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69</v>
      </c>
      <c r="G143" s="47" t="n">
        <f aca="false">F143+Jul!G143</f>
        <v>261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Jul!G144</f>
        <v>870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Jul!G145</f>
        <v>654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Jul!G146</f>
        <v>215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21</v>
      </c>
      <c r="F148" s="38" t="n">
        <f aca="false">SUM(F149,F163)</f>
        <v>699</v>
      </c>
      <c r="G148" s="39" t="n">
        <f aca="false">F148+Jul!G148</f>
        <v>6727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21</v>
      </c>
      <c r="F149" s="41" t="n">
        <f aca="false">SUM(F150:F153,F157,F160)</f>
        <v>627</v>
      </c>
      <c r="G149" s="42" t="n">
        <f aca="false">F149+Jul!G149</f>
        <v>489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97</v>
      </c>
      <c r="F150" s="44" t="n">
        <f aca="false">E150</f>
        <v>497</v>
      </c>
      <c r="G150" s="45" t="n">
        <f aca="false">F150+Jul!G150</f>
        <v>3748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ul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ul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Jul!G153</f>
        <v>11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Jul!G154</f>
        <v>11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ul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ul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Jul!G157</f>
        <v>727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ul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1</v>
      </c>
      <c r="F159" s="46" t="n">
        <f aca="false">E159</f>
        <v>91</v>
      </c>
      <c r="G159" s="47" t="n">
        <f aca="false">F159+Jul!G159</f>
        <v>44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4</v>
      </c>
      <c r="F160" s="44" t="n">
        <f aca="false">SUM(F161:F162)</f>
        <v>30</v>
      </c>
      <c r="G160" s="45" t="n">
        <f aca="false">F160+Jul!G160</f>
        <v>30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Jul!G161</f>
        <v>28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Jul!G162</f>
        <v>20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2</v>
      </c>
      <c r="G163" s="42" t="n">
        <f aca="false">F163+Jul!G163</f>
        <v>1831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99</v>
      </c>
      <c r="G165" s="45" t="n">
        <f aca="false">F165+Jul!G165</f>
        <v>6727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27</v>
      </c>
      <c r="G166" s="47" t="n">
        <f aca="false">F166+Jul!G166</f>
        <v>489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2</v>
      </c>
      <c r="G167" s="47" t="n">
        <f aca="false">F167+Jul!G167</f>
        <v>1831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ul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ul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ul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189</v>
      </c>
      <c r="F172" s="38" t="n">
        <f aca="false">SUM(F173,F189)</f>
        <v>5889</v>
      </c>
      <c r="G172" s="39" t="n">
        <f aca="false">F172+Jul!G172</f>
        <v>3903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189</v>
      </c>
      <c r="F173" s="41" t="n">
        <f aca="false">SUM(F174:F177,F181,F184,F187:F188)</f>
        <v>5189</v>
      </c>
      <c r="G173" s="42" t="n">
        <f aca="false">F173+Jul!G173</f>
        <v>2534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37</v>
      </c>
      <c r="F174" s="44" t="n">
        <f aca="false">E174</f>
        <v>1737</v>
      </c>
      <c r="G174" s="45" t="n">
        <f aca="false">F174+Jul!G174</f>
        <v>11790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0</v>
      </c>
      <c r="F175" s="44" t="n">
        <f aca="false">E175</f>
        <v>0</v>
      </c>
      <c r="G175" s="45" t="n">
        <f aca="false">F175+Jul!G175</f>
        <v>422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393</v>
      </c>
      <c r="F176" s="44" t="n">
        <f aca="false">E176</f>
        <v>3393</v>
      </c>
      <c r="G176" s="45" t="n">
        <f aca="false">F176+Jul!G176</f>
        <v>1277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54</v>
      </c>
      <c r="F177" s="44" t="n">
        <f aca="false">SUM(F178:F180)</f>
        <v>54</v>
      </c>
      <c r="G177" s="45" t="n">
        <f aca="false">F177+Jul!G177</f>
        <v>186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54</v>
      </c>
      <c r="F178" s="46" t="n">
        <f aca="false">E178</f>
        <v>54</v>
      </c>
      <c r="G178" s="47" t="n">
        <f aca="false">F178+Jul!G178</f>
        <v>186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ul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ul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2</v>
      </c>
      <c r="F181" s="44" t="n">
        <f aca="false">SUM(F182:F183)</f>
        <v>2</v>
      </c>
      <c r="G181" s="45" t="n">
        <f aca="false">F181+Jul!G181</f>
        <v>3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Jul!G182</f>
        <v>10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</v>
      </c>
      <c r="F183" s="46" t="n">
        <f aca="false">E183</f>
        <v>1</v>
      </c>
      <c r="G183" s="47" t="n">
        <f aca="false">F183+Jul!G183</f>
        <v>29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3</v>
      </c>
      <c r="G184" s="45" t="n">
        <f aca="false">F184+Jul!G184</f>
        <v>13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Jul!G185</f>
        <v>34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ul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ul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ul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00</v>
      </c>
      <c r="G189" s="42" t="n">
        <f aca="false">F189+Jul!G189</f>
        <v>136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96</v>
      </c>
      <c r="G191" s="45" t="n">
        <f aca="false">F191+Jul!G191</f>
        <v>26261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96</v>
      </c>
      <c r="G192" s="47" t="n">
        <f aca="false">F192+Jul!G192</f>
        <v>12571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00</v>
      </c>
      <c r="G193" s="47" t="n">
        <f aca="false">F193+Jul!G193</f>
        <v>136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77</v>
      </c>
      <c r="G194" s="45" t="n">
        <f aca="false">F194+Jul!G194</f>
        <v>2139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397</v>
      </c>
      <c r="G195" s="47" t="n">
        <f aca="false">F195+Jul!G195</f>
        <v>13350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80</v>
      </c>
      <c r="G196" s="47" t="n">
        <f aca="false">F196+Jul!G196</f>
        <v>804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87</v>
      </c>
      <c r="F198" s="38" t="n">
        <f aca="false">SUM(F199,F213)</f>
        <v>2241</v>
      </c>
      <c r="G198" s="39" t="n">
        <f aca="false">F198+Jul!G198</f>
        <v>362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87</v>
      </c>
      <c r="F199" s="41" t="n">
        <f aca="false">SUM(F200:F203,F207,F210)</f>
        <v>2011</v>
      </c>
      <c r="G199" s="42" t="n">
        <f aca="false">F199+Jul!G199</f>
        <v>220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ul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25</v>
      </c>
      <c r="F201" s="44" t="n">
        <f aca="false">E201</f>
        <v>1925</v>
      </c>
      <c r="G201" s="45" t="n">
        <f aca="false">F201+Jul!G201</f>
        <v>21730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ul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0</v>
      </c>
      <c r="F203" s="44" t="n">
        <f aca="false">SUM(F204:F206)</f>
        <v>20</v>
      </c>
      <c r="G203" s="45" t="n">
        <f aca="false">F203+Jul!G203</f>
        <v>3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ul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0</v>
      </c>
      <c r="F205" s="46" t="n">
        <f aca="false">E205</f>
        <v>20</v>
      </c>
      <c r="G205" s="47" t="n">
        <f aca="false">F205+Jul!G205</f>
        <v>3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ul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30</v>
      </c>
      <c r="F207" s="44" t="n">
        <f aca="false">SUM(F208:F209)</f>
        <v>30</v>
      </c>
      <c r="G207" s="45" t="n">
        <f aca="false">F207+Jul!G207</f>
        <v>18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ul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30</v>
      </c>
      <c r="F209" s="46" t="n">
        <f aca="false">E209</f>
        <v>30</v>
      </c>
      <c r="G209" s="47" t="n">
        <f aca="false">F209+Jul!G209</f>
        <v>11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36</v>
      </c>
      <c r="G210" s="45" t="n">
        <f aca="false">F210+Jul!G210</f>
        <v>85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Jul!G211</f>
        <v>1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Jul!G212</f>
        <v>72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30</v>
      </c>
      <c r="G213" s="42" t="n">
        <f aca="false">F213+Jul!G213</f>
        <v>1423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241</v>
      </c>
      <c r="G215" s="45" t="n">
        <f aca="false">F215+Jul!G215</f>
        <v>362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011</v>
      </c>
      <c r="G216" s="47" t="n">
        <f aca="false">F216+Jul!G216</f>
        <v>220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30</v>
      </c>
      <c r="G217" s="47" t="n">
        <f aca="false">F217+Jul!G217</f>
        <v>1423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241</v>
      </c>
      <c r="G218" s="45" t="n">
        <f aca="false">F218+Jul!G218</f>
        <v>362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011</v>
      </c>
      <c r="G219" s="47" t="n">
        <f aca="false">F219+Jul!G219</f>
        <v>220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30</v>
      </c>
      <c r="G220" s="47" t="n">
        <f aca="false">F220+Jul!G220</f>
        <v>14234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08</v>
      </c>
      <c r="F222" s="38" t="n">
        <f aca="false">SUM(F223,F237)</f>
        <v>7850</v>
      </c>
      <c r="G222" s="39" t="n">
        <f aca="false">F222+Jul!G222</f>
        <v>4215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08</v>
      </c>
      <c r="F223" s="41" t="n">
        <f aca="false">SUM(F224:F227,F231,F234)</f>
        <v>2598</v>
      </c>
      <c r="G223" s="42" t="n">
        <f aca="false">F223+Jul!G223</f>
        <v>19037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76</v>
      </c>
      <c r="F224" s="44" t="n">
        <f aca="false">E224</f>
        <v>2376</v>
      </c>
      <c r="G224" s="45" t="n">
        <f aca="false">F224+Jul!G224</f>
        <v>17957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ul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ul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1</v>
      </c>
      <c r="F227" s="44" t="n">
        <f aca="false">SUM(F228:F230)</f>
        <v>11</v>
      </c>
      <c r="G227" s="45" t="n">
        <f aca="false">F227+Jul!G227</f>
        <v>6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1</v>
      </c>
      <c r="F228" s="46" t="n">
        <f aca="false">E228</f>
        <v>11</v>
      </c>
      <c r="G228" s="47" t="n">
        <f aca="false">F228+Jul!G228</f>
        <v>6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ul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ul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4</v>
      </c>
      <c r="F231" s="44" t="n">
        <f aca="false">SUM(F232:F233)</f>
        <v>84</v>
      </c>
      <c r="G231" s="45" t="n">
        <f aca="false">F231+Jul!G231</f>
        <v>44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4</v>
      </c>
      <c r="F232" s="46" t="n">
        <f aca="false">E232</f>
        <v>84</v>
      </c>
      <c r="G232" s="47" t="n">
        <f aca="false">F232+Jul!G232</f>
        <v>44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ul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7</v>
      </c>
      <c r="F234" s="44" t="n">
        <f aca="false">SUM(F235:F236)</f>
        <v>127</v>
      </c>
      <c r="G234" s="45" t="n">
        <f aca="false">F234+Jul!G234</f>
        <v>571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7</v>
      </c>
      <c r="F235" s="46" t="n">
        <f aca="false">E235</f>
        <v>7</v>
      </c>
      <c r="G235" s="47" t="n">
        <f aca="false">F235+Jul!G235</f>
        <v>27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30</v>
      </c>
      <c r="F236" s="46" t="n">
        <f aca="false">E236*4</f>
        <v>120</v>
      </c>
      <c r="G236" s="47" t="n">
        <f aca="false">F236+Jul!G236</f>
        <v>5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52</v>
      </c>
      <c r="G237" s="42" t="n">
        <f aca="false">F237+Jul!G237</f>
        <v>23121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850</v>
      </c>
      <c r="G239" s="45" t="n">
        <f aca="false">F239+Jul!G239</f>
        <v>4215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98</v>
      </c>
      <c r="G240" s="47" t="n">
        <f aca="false">F240+Jul!G240</f>
        <v>19037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52</v>
      </c>
      <c r="G241" s="47" t="n">
        <f aca="false">F241+Jul!G241</f>
        <v>23121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ul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ul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ul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7</v>
      </c>
      <c r="F1" s="73" t="s">
        <v>67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40100</v>
      </c>
      <c r="F4" s="75" t="n">
        <f aca="false">SUM(F6,F30,F52,F76,F100,F124,F148,F172,F198,F222)</f>
        <v>57106</v>
      </c>
      <c r="G4" s="33" t="n">
        <f aca="false">F4+Aug!G4</f>
        <v>70734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7370</v>
      </c>
      <c r="F6" s="38" t="n">
        <f aca="false">SUM(F7,F21)</f>
        <v>9835</v>
      </c>
      <c r="G6" s="39" t="n">
        <f aca="false">F6+Aug!G6</f>
        <v>137382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7370</v>
      </c>
      <c r="F7" s="41" t="n">
        <f aca="false">SUM(F8:F11,F15,F18)</f>
        <v>7541</v>
      </c>
      <c r="G7" s="42" t="n">
        <f aca="false">F7+Aug!G7</f>
        <v>11127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ug!G8</f>
        <v>4065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6485</v>
      </c>
      <c r="F9" s="44" t="n">
        <f aca="false">E9</f>
        <v>6485</v>
      </c>
      <c r="G9" s="45" t="n">
        <f aca="false">F9+Aug!G9</f>
        <v>8134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Aug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2</v>
      </c>
      <c r="F11" s="44" t="n">
        <f aca="false">SUM(F12:F14)</f>
        <v>72</v>
      </c>
      <c r="G11" s="45" t="n">
        <f aca="false">F11+Aug!G11</f>
        <v>79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ug!G12</f>
        <v>6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2</v>
      </c>
      <c r="F13" s="46" t="n">
        <f aca="false">E13</f>
        <v>72</v>
      </c>
      <c r="G13" s="47" t="n">
        <f aca="false">F13+Aug!G13</f>
        <v>72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ug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8</v>
      </c>
      <c r="F15" s="44" t="n">
        <f aca="false">SUM(F16:F17)</f>
        <v>658</v>
      </c>
      <c r="G15" s="45" t="n">
        <f aca="false">F15+Aug!G15</f>
        <v>760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9</v>
      </c>
      <c r="F16" s="46" t="n">
        <f aca="false">E16</f>
        <v>59</v>
      </c>
      <c r="G16" s="47" t="n">
        <f aca="false">F16+Aug!G16</f>
        <v>822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99</v>
      </c>
      <c r="F17" s="46" t="n">
        <f aca="false">E17</f>
        <v>599</v>
      </c>
      <c r="G17" s="47" t="n">
        <f aca="false">F17+Aug!G17</f>
        <v>6786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55</v>
      </c>
      <c r="F18" s="44" t="n">
        <f aca="false">SUM(F19:F20)</f>
        <v>326</v>
      </c>
      <c r="G18" s="45" t="n">
        <f aca="false">F18+Aug!G18</f>
        <v>1636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98</v>
      </c>
      <c r="F19" s="46" t="n">
        <f aca="false">E19</f>
        <v>98</v>
      </c>
      <c r="G19" s="47" t="n">
        <f aca="false">F19+Aug!G19</f>
        <v>3348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7</v>
      </c>
      <c r="F20" s="46" t="n">
        <f aca="false">E20*4</f>
        <v>228</v>
      </c>
      <c r="G20" s="47" t="n">
        <f aca="false">F20+Aug!G20</f>
        <v>1301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94</v>
      </c>
      <c r="G21" s="42" t="n">
        <f aca="false">F21+Aug!G21</f>
        <v>26111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9835</v>
      </c>
      <c r="G23" s="45" t="n">
        <f aca="false">F23+Aug!G23</f>
        <v>13628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7541</v>
      </c>
      <c r="G24" s="47" t="n">
        <f aca="false">F24+Aug!G24</f>
        <v>11016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94</v>
      </c>
      <c r="G25" s="47" t="n">
        <f aca="false">F25+Aug!G25</f>
        <v>26111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9776</v>
      </c>
      <c r="G26" s="45" t="n">
        <f aca="false">F26+Aug!G26</f>
        <v>12929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7482</v>
      </c>
      <c r="G27" s="47" t="n">
        <f aca="false">F27+Aug!G27</f>
        <v>10487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94</v>
      </c>
      <c r="G28" s="47" t="n">
        <f aca="false">F28+Aug!G28</f>
        <v>2442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0053</v>
      </c>
      <c r="F30" s="38" t="n">
        <f aca="false">SUM(F31,F43)</f>
        <v>13833</v>
      </c>
      <c r="G30" s="39" t="n">
        <f aca="false">F30+Aug!G30</f>
        <v>24733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0053</v>
      </c>
      <c r="F31" s="41" t="n">
        <f aca="false">SUM(F32:F33,F35,F38,F41,F42)</f>
        <v>10317</v>
      </c>
      <c r="G31" s="42" t="n">
        <f aca="false">F31+Aug!G31</f>
        <v>178426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8755</v>
      </c>
      <c r="F32" s="44" t="n">
        <f aca="false">E32</f>
        <v>8755</v>
      </c>
      <c r="G32" s="45" t="n">
        <f aca="false">F32+Aug!G32</f>
        <v>145260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9</v>
      </c>
      <c r="F33" s="44" t="n">
        <f aca="false">SUM(F34:F34)</f>
        <v>99</v>
      </c>
      <c r="G33" s="45" t="n">
        <f aca="false">F33+Aug!G33</f>
        <v>142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9</v>
      </c>
      <c r="F34" s="46" t="n">
        <f aca="false">E34</f>
        <v>99</v>
      </c>
      <c r="G34" s="47" t="n">
        <f aca="false">F34+Aug!G34</f>
        <v>142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847</v>
      </c>
      <c r="F35" s="44" t="n">
        <f aca="false">SUM(F36:F37)</f>
        <v>847</v>
      </c>
      <c r="G35" s="45" t="n">
        <f aca="false">F35+Aug!G35</f>
        <v>1121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ug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847</v>
      </c>
      <c r="F37" s="46" t="n">
        <f aca="false">E37</f>
        <v>847</v>
      </c>
      <c r="G37" s="47" t="n">
        <f aca="false">F37+Aug!G37</f>
        <v>1121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50</v>
      </c>
      <c r="F38" s="44" t="n">
        <f aca="false">SUM(F39:F40)</f>
        <v>192</v>
      </c>
      <c r="G38" s="45" t="n">
        <f aca="false">F38+Aug!G38</f>
        <v>313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36</v>
      </c>
      <c r="F39" s="46" t="n">
        <f aca="false">E39</f>
        <v>136</v>
      </c>
      <c r="G39" s="47" t="n">
        <f aca="false">F39+Aug!G39</f>
        <v>166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4</v>
      </c>
      <c r="F40" s="46" t="n">
        <f aca="false">E40*4</f>
        <v>56</v>
      </c>
      <c r="G40" s="47" t="n">
        <f aca="false">F40+Aug!G40</f>
        <v>14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74</v>
      </c>
      <c r="F41" s="44" t="n">
        <f aca="false">E41*4</f>
        <v>296</v>
      </c>
      <c r="G41" s="45" t="n">
        <f aca="false">F41+Aug!G41</f>
        <v>1036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8</v>
      </c>
      <c r="F42" s="44" t="n">
        <f aca="false">E42</f>
        <v>128</v>
      </c>
      <c r="G42" s="45" t="n">
        <f aca="false">F42+Aug!G42</f>
        <v>702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3516</v>
      </c>
      <c r="G43" s="42" t="n">
        <f aca="false">F43+Aug!G43</f>
        <v>68909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3833</v>
      </c>
      <c r="G45" s="45" t="n">
        <f aca="false">F45+Aug!G45</f>
        <v>24733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0317</v>
      </c>
      <c r="G46" s="47" t="n">
        <f aca="false">F46+Aug!G46</f>
        <v>178426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3516</v>
      </c>
      <c r="G47" s="47" t="n">
        <f aca="false">F47+Aug!G47</f>
        <v>68909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3833</v>
      </c>
      <c r="G48" s="45" t="n">
        <f aca="false">F48+Aug!G48</f>
        <v>24733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0317</v>
      </c>
      <c r="G49" s="47" t="n">
        <f aca="false">F49+Aug!G49</f>
        <v>178426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3516</v>
      </c>
      <c r="G50" s="47" t="n">
        <f aca="false">F50+Aug!G50</f>
        <v>68909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250</v>
      </c>
      <c r="F52" s="38" t="n">
        <f aca="false">SUM(F53,F67)</f>
        <v>12838</v>
      </c>
      <c r="G52" s="39" t="n">
        <f aca="false">F52+Aug!G52</f>
        <v>1300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250</v>
      </c>
      <c r="F53" s="41" t="n">
        <f aca="false">SUM(F54:F57,F61,F64)</f>
        <v>11577</v>
      </c>
      <c r="G53" s="42" t="n">
        <f aca="false">F53+Aug!G53</f>
        <v>11263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ug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0752</v>
      </c>
      <c r="F55" s="44" t="n">
        <f aca="false">E55</f>
        <v>10752</v>
      </c>
      <c r="G55" s="45" t="n">
        <f aca="false">F55+Aug!G55</f>
        <v>105009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ug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4</v>
      </c>
      <c r="F57" s="44" t="n">
        <f aca="false">SUM(F58:F60)</f>
        <v>124</v>
      </c>
      <c r="G57" s="45" t="n">
        <f aca="false">F57+Aug!G57</f>
        <v>140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ug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4</v>
      </c>
      <c r="F59" s="46" t="n">
        <f aca="false">E59</f>
        <v>124</v>
      </c>
      <c r="G59" s="47" t="n">
        <f aca="false">F59+Aug!G59</f>
        <v>140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ug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83</v>
      </c>
      <c r="F61" s="44" t="n">
        <f aca="false">SUM(F62:F63)</f>
        <v>183</v>
      </c>
      <c r="G61" s="45" t="n">
        <f aca="false">F61+Aug!G61</f>
        <v>2084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ug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83</v>
      </c>
      <c r="F63" s="46" t="n">
        <f aca="false">E63</f>
        <v>183</v>
      </c>
      <c r="G63" s="47" t="n">
        <f aca="false">F63+Aug!G63</f>
        <v>2084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91</v>
      </c>
      <c r="F64" s="44" t="n">
        <f aca="false">SUM(F65:F66)</f>
        <v>518</v>
      </c>
      <c r="G64" s="45" t="n">
        <f aca="false">F64+Aug!G64</f>
        <v>4137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2</v>
      </c>
      <c r="F65" s="46" t="n">
        <f aca="false">E65</f>
        <v>82</v>
      </c>
      <c r="G65" s="47" t="n">
        <f aca="false">F65+Aug!G65</f>
        <v>11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09</v>
      </c>
      <c r="F66" s="46" t="n">
        <f aca="false">E66*4</f>
        <v>436</v>
      </c>
      <c r="G66" s="47" t="n">
        <f aca="false">F66+Aug!G66</f>
        <v>302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61</v>
      </c>
      <c r="G67" s="42" t="n">
        <f aca="false">F67+Aug!G67</f>
        <v>1744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838</v>
      </c>
      <c r="G69" s="45" t="n">
        <f aca="false">F69+Aug!G69</f>
        <v>1300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77</v>
      </c>
      <c r="G70" s="47" t="n">
        <f aca="false">F70+Aug!G70</f>
        <v>11263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61</v>
      </c>
      <c r="G71" s="47" t="n">
        <f aca="false">F71+Aug!G71</f>
        <v>1744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838</v>
      </c>
      <c r="G72" s="45" t="n">
        <f aca="false">F72+Aug!G72</f>
        <v>1300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77</v>
      </c>
      <c r="G73" s="47" t="n">
        <f aca="false">F73+Aug!G73</f>
        <v>11263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61</v>
      </c>
      <c r="G74" s="47" t="n">
        <f aca="false">F74+Aug!G74</f>
        <v>1744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ug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ug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ug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ug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ug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ug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ug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ug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ug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ug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ug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ug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ug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ug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ug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ug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ug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ug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ug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ug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ug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ug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558</v>
      </c>
      <c r="F100" s="38" t="n">
        <f aca="false">SUM(F101,F115)</f>
        <v>1291</v>
      </c>
      <c r="G100" s="39" t="n">
        <f aca="false">F100+Aug!G100</f>
        <v>2887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558</v>
      </c>
      <c r="F101" s="41" t="n">
        <f aca="false">SUM(F102:F105,F109,F112)</f>
        <v>564</v>
      </c>
      <c r="G101" s="42" t="n">
        <f aca="false">F101+Aug!G101</f>
        <v>984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1</v>
      </c>
      <c r="F102" s="44" t="n">
        <f aca="false">E102</f>
        <v>541</v>
      </c>
      <c r="G102" s="45" t="n">
        <f aca="false">F102+Aug!G102</f>
        <v>4757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Aug!G103</f>
        <v>1634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Aug!G104</f>
        <v>261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ug!G105</f>
        <v>129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9</v>
      </c>
      <c r="F106" s="46" t="n">
        <f aca="false">E106</f>
        <v>9</v>
      </c>
      <c r="G106" s="47" t="n">
        <f aca="false">F106+Aug!G106</f>
        <v>44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Aug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ug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Aug!G109</f>
        <v>581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2</v>
      </c>
      <c r="F110" s="46" t="n">
        <f aca="false">E110</f>
        <v>2</v>
      </c>
      <c r="G110" s="47" t="n">
        <f aca="false">F110+Aug!G110</f>
        <v>459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</v>
      </c>
      <c r="F111" s="46" t="n">
        <f aca="false">E111</f>
        <v>4</v>
      </c>
      <c r="G111" s="47" t="n">
        <f aca="false">F111+Aug!G111</f>
        <v>12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2</v>
      </c>
      <c r="F112" s="44" t="n">
        <f aca="false">SUM(F113:F114)</f>
        <v>8</v>
      </c>
      <c r="G112" s="45" t="n">
        <f aca="false">F112+Aug!G112</f>
        <v>124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Aug!G113</f>
        <v>4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+Aug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27</v>
      </c>
      <c r="G115" s="42" t="n">
        <f aca="false">F115+Aug!G115</f>
        <v>1903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91</v>
      </c>
      <c r="G117" s="45" t="n">
        <f aca="false">F117+Aug!G117</f>
        <v>2243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564</v>
      </c>
      <c r="G118" s="47" t="n">
        <f aca="false">F118+Aug!G118</f>
        <v>7225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727</v>
      </c>
      <c r="G119" s="47" t="n">
        <f aca="false">F119+Aug!G119</f>
        <v>1520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Aug!G120</f>
        <v>16242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Aug!G121</f>
        <v>45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Aug!G122</f>
        <v>1173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10</v>
      </c>
      <c r="F124" s="38" t="n">
        <f aca="false">SUM(F125,F139)</f>
        <v>1253</v>
      </c>
      <c r="G124" s="39" t="n">
        <f aca="false">F124+Aug!G124</f>
        <v>1480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10</v>
      </c>
      <c r="F125" s="41" t="n">
        <f aca="false">SUM(F126:F129,F133,F136)</f>
        <v>1113</v>
      </c>
      <c r="G125" s="42" t="n">
        <f aca="false">F125+Aug!G125</f>
        <v>1205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943</v>
      </c>
      <c r="F126" s="44" t="n">
        <f aca="false">E126</f>
        <v>943</v>
      </c>
      <c r="G126" s="45" t="n">
        <f aca="false">F126+Aug!G126</f>
        <v>4531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ug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ug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3</v>
      </c>
      <c r="F129" s="44" t="n">
        <f aca="false">SUM(F130:F132)</f>
        <v>13</v>
      </c>
      <c r="G129" s="45" t="n">
        <f aca="false">F129+Aug!G129</f>
        <v>13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3</v>
      </c>
      <c r="F130" s="46" t="n">
        <f aca="false">E130</f>
        <v>13</v>
      </c>
      <c r="G130" s="47" t="n">
        <f aca="false">F130+Aug!G130</f>
        <v>8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ug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ug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6</v>
      </c>
      <c r="F133" s="44" t="n">
        <f aca="false">SUM(F134:F135)</f>
        <v>136</v>
      </c>
      <c r="G133" s="45" t="n">
        <f aca="false">F133+Aug!G133</f>
        <v>161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36</v>
      </c>
      <c r="F134" s="46" t="n">
        <f aca="false">E134</f>
        <v>136</v>
      </c>
      <c r="G134" s="47" t="n">
        <f aca="false">F134+Aug!G134</f>
        <v>79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ug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8</v>
      </c>
      <c r="F136" s="44" t="n">
        <f aca="false">SUM(F137:F138)</f>
        <v>21</v>
      </c>
      <c r="G136" s="45" t="n">
        <f aca="false">F136+Aug!G136</f>
        <v>493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7</v>
      </c>
      <c r="F137" s="46" t="n">
        <f aca="false">E137</f>
        <v>17</v>
      </c>
      <c r="G137" s="47" t="n">
        <f aca="false">F137+Aug!G137</f>
        <v>205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ug!G138</f>
        <v>288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40</v>
      </c>
      <c r="G139" s="42" t="n">
        <f aca="false">F139+Aug!G139</f>
        <v>27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253</v>
      </c>
      <c r="G141" s="45" t="n">
        <f aca="false">F141+Aug!G141</f>
        <v>1480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113</v>
      </c>
      <c r="G142" s="47" t="n">
        <f aca="false">F142+Aug!G142</f>
        <v>1205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40</v>
      </c>
      <c r="G143" s="47" t="n">
        <f aca="false">F143+Aug!G143</f>
        <v>27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61</v>
      </c>
      <c r="G144" s="45" t="n">
        <f aca="false">F144+Aug!G144</f>
        <v>886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1</v>
      </c>
      <c r="G145" s="47" t="n">
        <f aca="false">F145+Aug!G145</f>
        <v>6568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40</v>
      </c>
      <c r="G146" s="47" t="n">
        <f aca="false">F146+Aug!G146</f>
        <v>2296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30</v>
      </c>
      <c r="F148" s="38" t="n">
        <f aca="false">SUM(F149,F163)</f>
        <v>629</v>
      </c>
      <c r="G148" s="39" t="n">
        <f aca="false">F148+Aug!G148</f>
        <v>735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30</v>
      </c>
      <c r="F149" s="41" t="n">
        <f aca="false">SUM(F150:F153,F157,F160)</f>
        <v>433</v>
      </c>
      <c r="G149" s="42" t="n">
        <f aca="false">F149+Aug!G149</f>
        <v>532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3</v>
      </c>
      <c r="F150" s="44" t="n">
        <f aca="false">E150</f>
        <v>293</v>
      </c>
      <c r="G150" s="45" t="n">
        <f aca="false">F150+Aug!G150</f>
        <v>404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ug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ug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Aug!G153</f>
        <v>12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Aug!G154</f>
        <v>12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ug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ug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4</v>
      </c>
      <c r="F157" s="44" t="n">
        <f aca="false">SUM(F158:F159)</f>
        <v>94</v>
      </c>
      <c r="G157" s="45" t="n">
        <f aca="false">F157+Aug!G157</f>
        <v>82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ug!G158</f>
        <v>283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4</v>
      </c>
      <c r="F159" s="46" t="n">
        <f aca="false">E159</f>
        <v>94</v>
      </c>
      <c r="G159" s="47" t="n">
        <f aca="false">F159+Aug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4</v>
      </c>
      <c r="F160" s="44" t="n">
        <f aca="false">SUM(F161:F162)</f>
        <v>37</v>
      </c>
      <c r="G160" s="45" t="n">
        <f aca="false">F160+Aug!G160</f>
        <v>344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3</v>
      </c>
      <c r="F161" s="46" t="n">
        <f aca="false">E161</f>
        <v>33</v>
      </c>
      <c r="G161" s="47" t="n">
        <f aca="false">F161+Aug!G161</f>
        <v>32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Aug!G162</f>
        <v>2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96</v>
      </c>
      <c r="G163" s="42" t="n">
        <f aca="false">F163+Aug!G163</f>
        <v>202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29</v>
      </c>
      <c r="G165" s="45" t="n">
        <f aca="false">F165+Aug!G165</f>
        <v>735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33</v>
      </c>
      <c r="G166" s="47" t="n">
        <f aca="false">F166+Aug!G166</f>
        <v>532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96</v>
      </c>
      <c r="G167" s="47" t="n">
        <f aca="false">F167+Aug!G167</f>
        <v>202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ug!G168</f>
        <v>113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ug!G169</f>
        <v>31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ug!G170</f>
        <v>82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340</v>
      </c>
      <c r="F172" s="38" t="n">
        <f aca="false">SUM(F173,F189)</f>
        <v>7116</v>
      </c>
      <c r="G172" s="39" t="n">
        <f aca="false">F172+Aug!G172</f>
        <v>4614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340</v>
      </c>
      <c r="F173" s="41" t="n">
        <f aca="false">SUM(F174:F177,F181,F184,F187:F188)</f>
        <v>5340</v>
      </c>
      <c r="G173" s="42" t="n">
        <f aca="false">F173+Aug!G173</f>
        <v>30682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538</v>
      </c>
      <c r="F174" s="44" t="n">
        <f aca="false">E174</f>
        <v>1538</v>
      </c>
      <c r="G174" s="45" t="n">
        <f aca="false">F174+Aug!G174</f>
        <v>13328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ug!G175</f>
        <v>436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68</v>
      </c>
      <c r="F176" s="44" t="n">
        <f aca="false">E176</f>
        <v>3768</v>
      </c>
      <c r="G176" s="45" t="n">
        <f aca="false">F176+Aug!G176</f>
        <v>1653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4</v>
      </c>
      <c r="F177" s="44" t="n">
        <f aca="false">SUM(F178:F180)</f>
        <v>14</v>
      </c>
      <c r="G177" s="45" t="n">
        <f aca="false">F177+Aug!G177</f>
        <v>20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4</v>
      </c>
      <c r="F178" s="46" t="n">
        <f aca="false">E178</f>
        <v>14</v>
      </c>
      <c r="G178" s="47" t="n">
        <f aca="false">F178+Aug!G178</f>
        <v>20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ug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ug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Aug!G181</f>
        <v>43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Aug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Aug!G183</f>
        <v>32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Aug!G184</f>
        <v>13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Aug!G185</f>
        <v>3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Aug!G186</f>
        <v>10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ug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ug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776</v>
      </c>
      <c r="G189" s="42" t="n">
        <f aca="false">F189+Aug!G189</f>
        <v>15466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348</v>
      </c>
      <c r="G191" s="45" t="n">
        <f aca="false">F191+Aug!G191</f>
        <v>2960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572</v>
      </c>
      <c r="G192" s="47" t="n">
        <f aca="false">F192+Aug!G192</f>
        <v>1414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776</v>
      </c>
      <c r="G193" s="47" t="n">
        <f aca="false">F193+Aug!G193</f>
        <v>15466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4302</v>
      </c>
      <c r="G194" s="45" t="n">
        <f aca="false">F194+Aug!G194</f>
        <v>25696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787</v>
      </c>
      <c r="G195" s="47" t="n">
        <f aca="false">F195+Aug!G195</f>
        <v>17137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515</v>
      </c>
      <c r="G196" s="47" t="n">
        <f aca="false">F196+Aug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1945</v>
      </c>
      <c r="F198" s="38" t="n">
        <f aca="false">SUM(F199,F213)</f>
        <v>2960</v>
      </c>
      <c r="G198" s="39" t="n">
        <f aca="false">F198+Aug!G198</f>
        <v>3922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1945</v>
      </c>
      <c r="F199" s="41" t="n">
        <f aca="false">SUM(F200:F203,F207,F210)</f>
        <v>1969</v>
      </c>
      <c r="G199" s="42" t="n">
        <f aca="false">F199+Aug!G199</f>
        <v>24003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ug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1912</v>
      </c>
      <c r="F201" s="44" t="n">
        <f aca="false">E201</f>
        <v>1912</v>
      </c>
      <c r="G201" s="45" t="n">
        <f aca="false">F201+Aug!G201</f>
        <v>2364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ug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4</v>
      </c>
      <c r="F203" s="44" t="n">
        <f aca="false">SUM(F204:F206)</f>
        <v>14</v>
      </c>
      <c r="G203" s="45" t="n">
        <f aca="false">F203+Aug!G203</f>
        <v>4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ug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4</v>
      </c>
      <c r="F205" s="46" t="n">
        <f aca="false">E205</f>
        <v>14</v>
      </c>
      <c r="G205" s="47" t="n">
        <f aca="false">F205+Aug!G205</f>
        <v>4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ug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Aug!G207</f>
        <v>19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ug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Aug!G209</f>
        <v>12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0</v>
      </c>
      <c r="F210" s="44" t="n">
        <f aca="false">SUM(F211:F212)</f>
        <v>34</v>
      </c>
      <c r="G210" s="45" t="n">
        <f aca="false">F210+Aug!G210</f>
        <v>119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2</v>
      </c>
      <c r="F211" s="46" t="n">
        <f aca="false">E211</f>
        <v>2</v>
      </c>
      <c r="G211" s="47" t="n">
        <f aca="false">F211+Aug!G211</f>
        <v>15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8</v>
      </c>
      <c r="F212" s="46" t="n">
        <f aca="false">E212*4</f>
        <v>32</v>
      </c>
      <c r="G212" s="47" t="n">
        <f aca="false">F212+Aug!G212</f>
        <v>10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991</v>
      </c>
      <c r="G213" s="42" t="n">
        <f aca="false">F213+Aug!G213</f>
        <v>15225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960</v>
      </c>
      <c r="G215" s="45" t="n">
        <f aca="false">F215+Aug!G215</f>
        <v>3922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1969</v>
      </c>
      <c r="G216" s="47" t="n">
        <f aca="false">F216+Aug!G216</f>
        <v>24003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991</v>
      </c>
      <c r="G217" s="47" t="n">
        <f aca="false">F217+Aug!G217</f>
        <v>15225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960</v>
      </c>
      <c r="G218" s="45" t="n">
        <f aca="false">F218+Aug!G218</f>
        <v>3922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1969</v>
      </c>
      <c r="G219" s="47" t="n">
        <f aca="false">F219+Aug!G219</f>
        <v>24003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991</v>
      </c>
      <c r="G220" s="47" t="n">
        <f aca="false">F220+Aug!G220</f>
        <v>15225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044</v>
      </c>
      <c r="F222" s="38" t="n">
        <f aca="false">SUM(F223,F237)</f>
        <v>7351</v>
      </c>
      <c r="G222" s="39" t="n">
        <f aca="false">F222+Aug!G222</f>
        <v>4950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044</v>
      </c>
      <c r="F223" s="41" t="n">
        <f aca="false">SUM(F224:F227,F231,F234)</f>
        <v>2074</v>
      </c>
      <c r="G223" s="42" t="n">
        <f aca="false">F223+Aug!G223</f>
        <v>2111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995</v>
      </c>
      <c r="F224" s="44" t="n">
        <f aca="false">E224</f>
        <v>1995</v>
      </c>
      <c r="G224" s="45" t="n">
        <f aca="false">F224+Aug!G224</f>
        <v>1995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ug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ug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Aug!G227</f>
        <v>7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Aug!G228</f>
        <v>7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ug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ug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0</v>
      </c>
      <c r="F231" s="44" t="n">
        <f aca="false">SUM(F232:F233)</f>
        <v>30</v>
      </c>
      <c r="G231" s="45" t="n">
        <f aca="false">F231+Aug!G231</f>
        <v>47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0</v>
      </c>
      <c r="F232" s="46" t="n">
        <f aca="false">E232</f>
        <v>30</v>
      </c>
      <c r="G232" s="47" t="n">
        <f aca="false">F232+Aug!G232</f>
        <v>47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ug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3</v>
      </c>
      <c r="F234" s="44" t="n">
        <f aca="false">SUM(F235:F236)</f>
        <v>43</v>
      </c>
      <c r="G234" s="45" t="n">
        <f aca="false">F234+Aug!G234</f>
        <v>61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ug!G235</f>
        <v>3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Aug!G236</f>
        <v>58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5277</v>
      </c>
      <c r="G237" s="42" t="n">
        <f aca="false">F237+Aug!G237</f>
        <v>28398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7351</v>
      </c>
      <c r="G239" s="45" t="n">
        <f aca="false">F239+Aug!G239</f>
        <v>4950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074</v>
      </c>
      <c r="G240" s="47" t="n">
        <f aca="false">F240+Aug!G240</f>
        <v>2111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5277</v>
      </c>
      <c r="G241" s="47" t="n">
        <f aca="false">F241+Aug!G241</f>
        <v>28398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ug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ug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ug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8</v>
      </c>
      <c r="F1" s="73" t="s">
        <v>68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5206</v>
      </c>
      <c r="F4" s="75" t="n">
        <f aca="false">SUM(F6,F30,F52,F76,F100,F124,F148,F172,F198,F222)</f>
        <v>79246</v>
      </c>
      <c r="G4" s="33" t="n">
        <f aca="false">F4+Sep!G4</f>
        <v>786595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6313</v>
      </c>
      <c r="F6" s="38" t="n">
        <f aca="false">SUM(F7,F21)</f>
        <v>9318</v>
      </c>
      <c r="G6" s="39" t="n">
        <f aca="false">F6+Sep!G6</f>
        <v>146700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6313</v>
      </c>
      <c r="F7" s="41" t="n">
        <f aca="false">SUM(F8:F11,F15,F18)</f>
        <v>6577</v>
      </c>
      <c r="G7" s="42" t="n">
        <f aca="false">F7+Sep!G7</f>
        <v>11784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3015</v>
      </c>
      <c r="F8" s="44" t="n">
        <f aca="false">E8</f>
        <v>3015</v>
      </c>
      <c r="G8" s="45" t="n">
        <f aca="false">F8+Sep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339</v>
      </c>
      <c r="F9" s="44" t="n">
        <f aca="false">E9</f>
        <v>2339</v>
      </c>
      <c r="G9" s="45" t="n">
        <f aca="false">F9+Sep!G9</f>
        <v>83685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Sep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6</v>
      </c>
      <c r="F11" s="44" t="n">
        <f aca="false">SUM(F12:F14)</f>
        <v>56</v>
      </c>
      <c r="G11" s="45" t="n">
        <f aca="false">F11+Sep!G11</f>
        <v>846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Sep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24</v>
      </c>
      <c r="F13" s="46" t="n">
        <f aca="false">E13</f>
        <v>24</v>
      </c>
      <c r="G13" s="47" t="n">
        <f aca="false">F13+Sep!G13</f>
        <v>750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Sep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57</v>
      </c>
      <c r="F15" s="44" t="n">
        <f aca="false">SUM(F16:F17)</f>
        <v>657</v>
      </c>
      <c r="G15" s="45" t="n">
        <f aca="false">F15+Sep!G15</f>
        <v>826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Sep!G16</f>
        <v>911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568</v>
      </c>
      <c r="F17" s="46" t="n">
        <f aca="false">E17</f>
        <v>568</v>
      </c>
      <c r="G17" s="47" t="n">
        <f aca="false">F17+Sep!G17</f>
        <v>7354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46</v>
      </c>
      <c r="F18" s="44" t="n">
        <f aca="false">SUM(F19:F20)</f>
        <v>510</v>
      </c>
      <c r="G18" s="45" t="n">
        <f aca="false">F18+Sep!G18</f>
        <v>1687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58</v>
      </c>
      <c r="F19" s="46" t="n">
        <f aca="false">E19</f>
        <v>158</v>
      </c>
      <c r="G19" s="47" t="n">
        <f aca="false">F19+Sep!G19</f>
        <v>3506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88</v>
      </c>
      <c r="F20" s="46" t="n">
        <f aca="false">E20*4</f>
        <v>352</v>
      </c>
      <c r="G20" s="47" t="n">
        <f aca="false">F20+Sep!G20</f>
        <v>1336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741</v>
      </c>
      <c r="G21" s="42" t="n">
        <f aca="false">F21+Sep!G21</f>
        <v>2885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8080</v>
      </c>
      <c r="G23" s="45" t="n">
        <f aca="false">F23+Sep!G23</f>
        <v>144360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6577</v>
      </c>
      <c r="G24" s="47" t="n">
        <f aca="false">F24+Sep!G24</f>
        <v>116746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v>1503</v>
      </c>
      <c r="G25" s="47" t="n">
        <f aca="false">F25+Sep!G25</f>
        <v>2761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289</v>
      </c>
      <c r="G26" s="45" t="n">
        <f aca="false">F26+Sep!G26</f>
        <v>133587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2736</v>
      </c>
      <c r="G27" s="47" t="n">
        <f aca="false">F27+Sep!G27</f>
        <v>107612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553</v>
      </c>
      <c r="G28" s="47" t="n">
        <f aca="false">F28+Sep!G28</f>
        <v>2597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812</v>
      </c>
      <c r="F30" s="38" t="n">
        <f aca="false">SUM(F31,F43)</f>
        <v>29873</v>
      </c>
      <c r="G30" s="39" t="n">
        <f aca="false">F30+Sep!G30</f>
        <v>277208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812</v>
      </c>
      <c r="F31" s="41" t="n">
        <f aca="false">SUM(F32:F33,F35,F38,F41,F42)</f>
        <v>22006</v>
      </c>
      <c r="G31" s="42" t="n">
        <f aca="false">F31+Sep!G31</f>
        <v>200432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8083</v>
      </c>
      <c r="F32" s="44" t="n">
        <f aca="false">E32</f>
        <v>18083</v>
      </c>
      <c r="G32" s="45" t="n">
        <f aca="false">F32+Sep!G32</f>
        <v>163343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71</v>
      </c>
      <c r="F33" s="44" t="n">
        <f aca="false">SUM(F34:F34)</f>
        <v>171</v>
      </c>
      <c r="G33" s="45" t="n">
        <f aca="false">F33+Sep!G33</f>
        <v>1594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71</v>
      </c>
      <c r="F34" s="46" t="n">
        <f aca="false">E34</f>
        <v>171</v>
      </c>
      <c r="G34" s="47" t="n">
        <f aca="false">F34+Sep!G34</f>
        <v>1594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588</v>
      </c>
      <c r="F35" s="44" t="n">
        <f aca="false">SUM(F36:F37)</f>
        <v>1588</v>
      </c>
      <c r="G35" s="45" t="n">
        <f aca="false">F35+Sep!G35</f>
        <v>12806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Sep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588</v>
      </c>
      <c r="F37" s="46" t="n">
        <f aca="false">E37</f>
        <v>1588</v>
      </c>
      <c r="G37" s="47" t="n">
        <f aca="false">F37+Sep!G37</f>
        <v>12806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82</v>
      </c>
      <c r="F38" s="44" t="n">
        <f aca="false">SUM(F39:F40)</f>
        <v>281</v>
      </c>
      <c r="G38" s="45" t="n">
        <f aca="false">F38+Sep!G38</f>
        <v>3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149</v>
      </c>
      <c r="F39" s="46" t="n">
        <f aca="false">E39</f>
        <v>149</v>
      </c>
      <c r="G39" s="47" t="n">
        <f aca="false">F39+Sep!G39</f>
        <v>181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3</v>
      </c>
      <c r="F40" s="46" t="n">
        <f aca="false">E40*4</f>
        <v>132</v>
      </c>
      <c r="G40" s="47" t="n">
        <f aca="false">F40+Sep!G40</f>
        <v>1604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65</v>
      </c>
      <c r="F41" s="44" t="n">
        <f aca="false">E41*4</f>
        <v>1460</v>
      </c>
      <c r="G41" s="45" t="n">
        <f aca="false">F41+Sep!G41</f>
        <v>1182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23</v>
      </c>
      <c r="F42" s="44" t="n">
        <f aca="false">E42</f>
        <v>423</v>
      </c>
      <c r="G42" s="45" t="n">
        <f aca="false">F42+Sep!G42</f>
        <v>7447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7867</v>
      </c>
      <c r="G43" s="42" t="n">
        <f aca="false">F43+Sep!G43</f>
        <v>76776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9873</v>
      </c>
      <c r="G45" s="45" t="n">
        <f aca="false">F45+Sep!G45</f>
        <v>277208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2006</v>
      </c>
      <c r="G46" s="47" t="n">
        <f aca="false">F46+Sep!G46</f>
        <v>200432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7867</v>
      </c>
      <c r="G47" s="47" t="n">
        <f aca="false">F47+Sep!G47</f>
        <v>76776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9873</v>
      </c>
      <c r="G48" s="45" t="n">
        <f aca="false">F48+Sep!G48</f>
        <v>277208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2006</v>
      </c>
      <c r="G49" s="47" t="n">
        <f aca="false">F49+Sep!G49</f>
        <v>200432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7867</v>
      </c>
      <c r="G50" s="47" t="n">
        <f aca="false">F50+Sep!G50</f>
        <v>76776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254</v>
      </c>
      <c r="F52" s="38" t="n">
        <f aca="false">SUM(F53,F67)</f>
        <v>18025</v>
      </c>
      <c r="G52" s="39" t="n">
        <f aca="false">F52+Sep!G52</f>
        <v>148104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254</v>
      </c>
      <c r="F53" s="41" t="n">
        <f aca="false">SUM(F54:F57,F61,F64)</f>
        <v>15641</v>
      </c>
      <c r="G53" s="42" t="n">
        <f aca="false">F53+Sep!G53</f>
        <v>128279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Sep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4405</v>
      </c>
      <c r="F55" s="44" t="n">
        <f aca="false">E55</f>
        <v>14405</v>
      </c>
      <c r="G55" s="45" t="n">
        <f aca="false">F55+Sep!G55</f>
        <v>119414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Sep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13</v>
      </c>
      <c r="F57" s="44" t="n">
        <f aca="false">SUM(F58:F60)</f>
        <v>213</v>
      </c>
      <c r="G57" s="45" t="n">
        <f aca="false">F57+Sep!G57</f>
        <v>162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Sep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13</v>
      </c>
      <c r="F59" s="46" t="n">
        <f aca="false">E59</f>
        <v>213</v>
      </c>
      <c r="G59" s="47" t="n">
        <f aca="false">F59+Sep!G59</f>
        <v>162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Sep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306</v>
      </c>
      <c r="F61" s="44" t="n">
        <f aca="false">SUM(F62:F63)</f>
        <v>306</v>
      </c>
      <c r="G61" s="45" t="n">
        <f aca="false">F61+Sep!G61</f>
        <v>239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Sep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306</v>
      </c>
      <c r="F63" s="46" t="n">
        <f aca="false">E63</f>
        <v>306</v>
      </c>
      <c r="G63" s="47" t="n">
        <f aca="false">F63+Sep!G63</f>
        <v>239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330</v>
      </c>
      <c r="F64" s="44" t="n">
        <f aca="false">SUM(F65:F66)</f>
        <v>717</v>
      </c>
      <c r="G64" s="45" t="n">
        <f aca="false">F64+Sep!G64</f>
        <v>485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201</v>
      </c>
      <c r="F65" s="46" t="n">
        <f aca="false">E65</f>
        <v>201</v>
      </c>
      <c r="G65" s="47" t="n">
        <f aca="false">F65+Sep!G65</f>
        <v>13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9</v>
      </c>
      <c r="F66" s="46" t="n">
        <f aca="false">E66*4</f>
        <v>516</v>
      </c>
      <c r="G66" s="47" t="n">
        <f aca="false">F66+Sep!G66</f>
        <v>354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384</v>
      </c>
      <c r="G67" s="42" t="n">
        <f aca="false">F67+Sep!G67</f>
        <v>1982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025</v>
      </c>
      <c r="G69" s="45" t="n">
        <f aca="false">F69+Sep!G69</f>
        <v>148104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5641</v>
      </c>
      <c r="G70" s="47" t="n">
        <f aca="false">F70+Sep!G70</f>
        <v>128279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384</v>
      </c>
      <c r="G71" s="47" t="n">
        <f aca="false">F71+Sep!G71</f>
        <v>1982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025</v>
      </c>
      <c r="G72" s="45" t="n">
        <f aca="false">F72+Sep!G72</f>
        <v>148104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5641</v>
      </c>
      <c r="G73" s="47" t="n">
        <f aca="false">F73+Sep!G73</f>
        <v>128279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384</v>
      </c>
      <c r="G74" s="47" t="n">
        <f aca="false">F74+Sep!G74</f>
        <v>1982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Sep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Sep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Sep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Sep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Sep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Sep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Sep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Sep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Sep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Sep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Sep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Sep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Sep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Sep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Sep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Sep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Sep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Sep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Sep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Sep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Sep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Sep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98</v>
      </c>
      <c r="F100" s="38" t="n">
        <f aca="false">SUM(F101,F115)</f>
        <v>3146</v>
      </c>
      <c r="G100" s="39" t="n">
        <f aca="false">F100+Sep!G100</f>
        <v>3201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98</v>
      </c>
      <c r="F101" s="41" t="n">
        <f aca="false">SUM(F102:F105,F109,F112)</f>
        <v>698</v>
      </c>
      <c r="G101" s="42" t="n">
        <f aca="false">F101+Sep!G101</f>
        <v>10541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7</v>
      </c>
      <c r="F102" s="44" t="n">
        <f aca="false">E102</f>
        <v>637</v>
      </c>
      <c r="G102" s="45" t="n">
        <f aca="false">F102+Sep!G102</f>
        <v>539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8</v>
      </c>
      <c r="F103" s="44" t="n">
        <f aca="false">E103</f>
        <v>8</v>
      </c>
      <c r="G103" s="45" t="n">
        <f aca="false">F103+Sep!G103</f>
        <v>16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1</v>
      </c>
      <c r="F104" s="44" t="n">
        <f aca="false">E104</f>
        <v>31</v>
      </c>
      <c r="G104" s="45" t="n">
        <f aca="false">F104+Sep!G104</f>
        <v>264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3</v>
      </c>
      <c r="F105" s="44" t="n">
        <f aca="false">SUM(F106:F108)</f>
        <v>13</v>
      </c>
      <c r="G105" s="45" t="n">
        <f aca="false">F105+Sep!G105</f>
        <v>14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13</v>
      </c>
      <c r="F106" s="46" t="n">
        <f aca="false">E106</f>
        <v>13</v>
      </c>
      <c r="G106" s="47" t="n">
        <f aca="false">F106+Sep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Sep!G107</f>
        <v>85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Sep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6</v>
      </c>
      <c r="F109" s="44" t="n">
        <f aca="false">SUM(F110:F111)</f>
        <v>6</v>
      </c>
      <c r="G109" s="45" t="n">
        <f aca="false">F109+Sep!G109</f>
        <v>5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3</v>
      </c>
      <c r="F110" s="46" t="n">
        <f aca="false">E110</f>
        <v>3</v>
      </c>
      <c r="G110" s="47" t="n">
        <f aca="false">F110+Sep!G110</f>
        <v>46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3</v>
      </c>
      <c r="F111" s="46" t="n">
        <f aca="false">E111</f>
        <v>3</v>
      </c>
      <c r="G111" s="47" t="n">
        <f aca="false">F111+Sep!G111</f>
        <v>12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3</v>
      </c>
      <c r="F112" s="44" t="n">
        <f aca="false">SUM(F113:F114)</f>
        <v>3</v>
      </c>
      <c r="G112" s="45" t="n">
        <f aca="false">F112+Sep!G112</f>
        <v>127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Sep!G113</f>
        <v>51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Sep!G114</f>
        <v>7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448</v>
      </c>
      <c r="G115" s="42" t="n">
        <f aca="false">F115+Sep!G115</f>
        <v>2147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665</v>
      </c>
      <c r="G117" s="45" t="n">
        <f aca="false">F117+Sep!G117</f>
        <v>25099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67</v>
      </c>
      <c r="G118" s="47" t="n">
        <f aca="false">F118+Sep!G118</f>
        <v>789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1998</v>
      </c>
      <c r="G119" s="47" t="n">
        <f aca="false">F119+Sep!G119</f>
        <v>1720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495</v>
      </c>
      <c r="G120" s="45" t="n">
        <f aca="false">F120+Sep!G120</f>
        <v>1673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45</v>
      </c>
      <c r="G121" s="47" t="n">
        <f aca="false">F121+Sep!G121</f>
        <v>4548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450</v>
      </c>
      <c r="G122" s="47" t="n">
        <f aca="false">F122+Sep!G122</f>
        <v>12189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455</v>
      </c>
      <c r="F124" s="38" t="n">
        <f aca="false">SUM(F125,F139)</f>
        <v>1853</v>
      </c>
      <c r="G124" s="39" t="n">
        <f aca="false">F124+Sep!G124</f>
        <v>1665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455</v>
      </c>
      <c r="F125" s="41" t="n">
        <f aca="false">SUM(F126:F129,F133,F136)</f>
        <v>1488</v>
      </c>
      <c r="G125" s="42" t="n">
        <f aca="false">F125+Sep!G125</f>
        <v>13538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609</v>
      </c>
      <c r="F126" s="44" t="n">
        <f aca="false">E126</f>
        <v>609</v>
      </c>
      <c r="G126" s="45" t="n">
        <f aca="false">F126+Sep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585</v>
      </c>
      <c r="F127" s="44" t="n">
        <f aca="false">E127</f>
        <v>585</v>
      </c>
      <c r="G127" s="45" t="n">
        <f aca="false">F127+Sep!G127</f>
        <v>5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Sep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5" t="n">
        <f aca="false">F129+Sep!G129</f>
        <v>156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2</v>
      </c>
      <c r="F130" s="46" t="n">
        <f aca="false">E130</f>
        <v>12</v>
      </c>
      <c r="G130" s="47" t="n">
        <f aca="false">F130+Sep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0</v>
      </c>
      <c r="F131" s="46" t="n">
        <f aca="false">E131</f>
        <v>10</v>
      </c>
      <c r="G131" s="47" t="n">
        <f aca="false">F131+Sep!G131</f>
        <v>5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Sep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05</v>
      </c>
      <c r="F133" s="44" t="n">
        <f aca="false">SUM(F134:F135)</f>
        <v>205</v>
      </c>
      <c r="G133" s="45" t="n">
        <f aca="false">F133+Sep!G133</f>
        <v>18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4</v>
      </c>
      <c r="F134" s="46" t="n">
        <f aca="false">E134</f>
        <v>84</v>
      </c>
      <c r="G134" s="47" t="n">
        <f aca="false">F134+Sep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21</v>
      </c>
      <c r="F135" s="46" t="n">
        <f aca="false">E135</f>
        <v>121</v>
      </c>
      <c r="G135" s="47" t="n">
        <f aca="false">F135+Sep!G135</f>
        <v>93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4</v>
      </c>
      <c r="F136" s="44" t="n">
        <f aca="false">SUM(F137:F138)</f>
        <v>67</v>
      </c>
      <c r="G136" s="45" t="n">
        <f aca="false">F136+Sep!G136</f>
        <v>56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3</v>
      </c>
      <c r="F137" s="46" t="n">
        <f aca="false">E137</f>
        <v>23</v>
      </c>
      <c r="G137" s="47" t="n">
        <f aca="false">F137+Sep!G137</f>
        <v>22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1</v>
      </c>
      <c r="F138" s="46" t="n">
        <f aca="false">E138*4</f>
        <v>44</v>
      </c>
      <c r="G138" s="47" t="n">
        <f aca="false">F138+Sep!G138</f>
        <v>33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365</v>
      </c>
      <c r="G139" s="42" t="n">
        <f aca="false">F139+Sep!G139</f>
        <v>311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+Sep!G141</f>
        <v>1665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488</v>
      </c>
      <c r="G142" s="47" t="n">
        <f aca="false">F142+Sep!G142</f>
        <v>13538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365</v>
      </c>
      <c r="G143" s="47" t="n">
        <f aca="false">F143+Sep!G143</f>
        <v>311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35</v>
      </c>
      <c r="G144" s="45" t="n">
        <f aca="false">F144+Sep!G144</f>
        <v>9899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742</v>
      </c>
      <c r="G145" s="47" t="n">
        <f aca="false">F145+Sep!G145</f>
        <v>731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293</v>
      </c>
      <c r="G146" s="47" t="n">
        <f aca="false">F146+Sep!G146</f>
        <v>2589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03</v>
      </c>
      <c r="F148" s="38" t="n">
        <f aca="false">SUM(F149,F163)</f>
        <v>973</v>
      </c>
      <c r="G148" s="39" t="n">
        <f aca="false">F148+Sep!G148</f>
        <v>832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03</v>
      </c>
      <c r="F149" s="41" t="n">
        <f aca="false">SUM(F150:F153,F157,F160)</f>
        <v>506</v>
      </c>
      <c r="G149" s="42" t="n">
        <f aca="false">F149+Sep!G149</f>
        <v>58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83</v>
      </c>
      <c r="F150" s="44" t="n">
        <f aca="false">E150</f>
        <v>383</v>
      </c>
      <c r="G150" s="45" t="n">
        <f aca="false">F150+Sep!G150</f>
        <v>442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Sep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Sep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4</v>
      </c>
      <c r="F153" s="44" t="n">
        <f aca="false">SUM(F154:F156)</f>
        <v>4</v>
      </c>
      <c r="G153" s="45" t="n">
        <f aca="false">F153+Sep!G153</f>
        <v>12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4</v>
      </c>
      <c r="F154" s="46" t="n">
        <f aca="false">E154</f>
        <v>4</v>
      </c>
      <c r="G154" s="47" t="n">
        <f aca="false">F154+Sep!G154</f>
        <v>12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Sep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Sep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7</v>
      </c>
      <c r="F157" s="44" t="n">
        <f aca="false">SUM(F158:F159)</f>
        <v>77</v>
      </c>
      <c r="G157" s="45" t="n">
        <f aca="false">F157+Sep!G157</f>
        <v>89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77</v>
      </c>
      <c r="F158" s="46" t="n">
        <f aca="false">E158</f>
        <v>77</v>
      </c>
      <c r="G158" s="47" t="n">
        <f aca="false">F158+Sep!G158</f>
        <v>36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Sep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9</v>
      </c>
      <c r="F160" s="44" t="n">
        <f aca="false">SUM(F161:F162)</f>
        <v>42</v>
      </c>
      <c r="G160" s="45" t="n">
        <f aca="false">F160+Sep!G160</f>
        <v>38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8</v>
      </c>
      <c r="F161" s="46" t="n">
        <f aca="false">E161</f>
        <v>38</v>
      </c>
      <c r="G161" s="47" t="n">
        <f aca="false">F161+Sep!G161</f>
        <v>358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+Sep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467</v>
      </c>
      <c r="G163" s="42" t="n">
        <f aca="false">F163+Sep!G163</f>
        <v>249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973</v>
      </c>
      <c r="G165" s="45" t="n">
        <f aca="false">F165+Sep!G165</f>
        <v>832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06</v>
      </c>
      <c r="G166" s="47" t="n">
        <f aca="false">F166+Sep!G166</f>
        <v>58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467</v>
      </c>
      <c r="G167" s="47" t="n">
        <f aca="false">F167+Sep!G167</f>
        <v>249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509</v>
      </c>
      <c r="G168" s="45" t="n">
        <f aca="false">F168+Sep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42</v>
      </c>
      <c r="G169" s="47" t="n">
        <f aca="false">F169+Sep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467</v>
      </c>
      <c r="G170" s="47" t="n">
        <f aca="false">F170+Sep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53</v>
      </c>
      <c r="F172" s="38" t="n">
        <f aca="false">SUM(F173,F189)</f>
        <v>8031</v>
      </c>
      <c r="G172" s="39" t="n">
        <f aca="false">F172+Sep!G172</f>
        <v>54179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53</v>
      </c>
      <c r="F173" s="41" t="n">
        <f aca="false">SUM(F174:F177,F181,F184,F187:F188)</f>
        <v>5562</v>
      </c>
      <c r="G173" s="42" t="n">
        <f aca="false">F173+Sep!G173</f>
        <v>3624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916</v>
      </c>
      <c r="F174" s="44" t="n">
        <f aca="false">E174</f>
        <v>2916</v>
      </c>
      <c r="G174" s="45" t="n">
        <f aca="false">F174+Sep!G174</f>
        <v>16244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38</v>
      </c>
      <c r="F175" s="44" t="n">
        <f aca="false">E175</f>
        <v>38</v>
      </c>
      <c r="G175" s="45" t="n">
        <f aca="false">F175+Sep!G175</f>
        <v>47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2552</v>
      </c>
      <c r="F176" s="44" t="n">
        <f aca="false">E176</f>
        <v>2552</v>
      </c>
      <c r="G176" s="45" t="n">
        <f aca="false">F176+Sep!G176</f>
        <v>1909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7</v>
      </c>
      <c r="F177" s="44" t="n">
        <f aca="false">SUM(F178:F180)</f>
        <v>37</v>
      </c>
      <c r="G177" s="45" t="n">
        <f aca="false">F177+Sep!G177</f>
        <v>23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7</v>
      </c>
      <c r="F178" s="46" t="n">
        <f aca="false">E178</f>
        <v>37</v>
      </c>
      <c r="G178" s="47" t="n">
        <f aca="false">F178+Sep!G178</f>
        <v>23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Sep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Sep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Sep!G181</f>
        <v>4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Sep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Sep!G183</f>
        <v>3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6</v>
      </c>
      <c r="F184" s="44" t="n">
        <f aca="false">SUM(F185:F186)</f>
        <v>15</v>
      </c>
      <c r="G184" s="45" t="n">
        <f aca="false">F184+Sep!G184</f>
        <v>151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3</v>
      </c>
      <c r="F185" s="46" t="n">
        <f aca="false">E185</f>
        <v>3</v>
      </c>
      <c r="G185" s="47" t="n">
        <f aca="false">F185+Sep!G185</f>
        <v>3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+Sep!G186</f>
        <v>1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Sep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Sep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469</v>
      </c>
      <c r="G189" s="42" t="n">
        <f aca="false">F189+Sep!G189</f>
        <v>17935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479</v>
      </c>
      <c r="G191" s="45" t="n">
        <f aca="false">F191+Sep!G191</f>
        <v>3508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3010</v>
      </c>
      <c r="G192" s="47" t="n">
        <f aca="false">F192+Sep!G192</f>
        <v>17153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469</v>
      </c>
      <c r="G193" s="47" t="n">
        <f aca="false">F193+Sep!G193</f>
        <v>17935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609</v>
      </c>
      <c r="G194" s="45" t="n">
        <f aca="false">F194+Sep!G194</f>
        <v>28305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609</v>
      </c>
      <c r="G195" s="47" t="n">
        <f aca="false">F195+Sep!G195</f>
        <v>1974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Sep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106</v>
      </c>
      <c r="F198" s="38" t="n">
        <f aca="false">SUM(F199,F213)</f>
        <v>2668</v>
      </c>
      <c r="G198" s="39" t="n">
        <f aca="false">F198+Sep!G198</f>
        <v>4189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106</v>
      </c>
      <c r="F199" s="41" t="n">
        <f aca="false">SUM(F200:F203,F207,F210)</f>
        <v>2121</v>
      </c>
      <c r="G199" s="42" t="n">
        <f aca="false">F199+Sep!G199</f>
        <v>2612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Sep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084</v>
      </c>
      <c r="F201" s="44" t="n">
        <f aca="false">E201</f>
        <v>2084</v>
      </c>
      <c r="G201" s="45" t="n">
        <f aca="false">F201+Sep!G201</f>
        <v>2572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Sep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+Sep!G203</f>
        <v>50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Sep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+Sep!G205</f>
        <v>50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Sep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7</v>
      </c>
      <c r="F207" s="44" t="n">
        <f aca="false">SUM(F208:F209)</f>
        <v>7</v>
      </c>
      <c r="G207" s="45" t="n">
        <f aca="false">F207+Sep!G207</f>
        <v>202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Sep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7</v>
      </c>
      <c r="F209" s="46" t="n">
        <f aca="false">E209</f>
        <v>7</v>
      </c>
      <c r="G209" s="47" t="n">
        <f aca="false">F209+Sep!G209</f>
        <v>133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12</v>
      </c>
      <c r="F210" s="44" t="n">
        <f aca="false">SUM(F211:F212)</f>
        <v>27</v>
      </c>
      <c r="G210" s="45" t="n">
        <f aca="false">F210+Sep!G210</f>
        <v>146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7</v>
      </c>
      <c r="F211" s="46" t="n">
        <f aca="false">E211</f>
        <v>7</v>
      </c>
      <c r="G211" s="47" t="n">
        <f aca="false">F211+Sep!G211</f>
        <v>22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5</v>
      </c>
      <c r="F212" s="46" t="n">
        <f aca="false">E212*4</f>
        <v>20</v>
      </c>
      <c r="G212" s="47" t="n">
        <f aca="false">F212+Sep!G212</f>
        <v>124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47</v>
      </c>
      <c r="G213" s="42" t="n">
        <f aca="false">F213+Sep!G213</f>
        <v>15772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668</v>
      </c>
      <c r="G215" s="45" t="n">
        <f aca="false">F215+Sep!G215</f>
        <v>4189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121</v>
      </c>
      <c r="G216" s="47" t="n">
        <f aca="false">F216+Sep!G216</f>
        <v>2612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47</v>
      </c>
      <c r="G217" s="47" t="n">
        <f aca="false">F217+Sep!G217</f>
        <v>15772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668</v>
      </c>
      <c r="G218" s="45" t="n">
        <f aca="false">F218+Sep!G218</f>
        <v>4189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121</v>
      </c>
      <c r="G219" s="47" t="n">
        <f aca="false">F219+Sep!G219</f>
        <v>2612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47</v>
      </c>
      <c r="G220" s="47" t="n">
        <f aca="false">F220+Sep!G220</f>
        <v>15772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12</v>
      </c>
      <c r="F222" s="38" t="n">
        <f aca="false">SUM(F223,F237)</f>
        <v>5359</v>
      </c>
      <c r="G222" s="39" t="n">
        <f aca="false">F222+Sep!G222</f>
        <v>54868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12</v>
      </c>
      <c r="F223" s="41" t="n">
        <f aca="false">SUM(F224:F227,F231,F234)</f>
        <v>2560</v>
      </c>
      <c r="G223" s="42" t="n">
        <f aca="false">F223+Sep!G223</f>
        <v>2367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396</v>
      </c>
      <c r="F224" s="44" t="n">
        <f aca="false">E224</f>
        <v>2396</v>
      </c>
      <c r="G224" s="45" t="n">
        <f aca="false">F224+Sep!G224</f>
        <v>223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Sep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Sep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6</v>
      </c>
      <c r="F227" s="44" t="n">
        <f aca="false">SUM(F228:F230)</f>
        <v>6</v>
      </c>
      <c r="G227" s="45" t="n">
        <f aca="false">F227+Sep!G227</f>
        <v>76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6</v>
      </c>
      <c r="F228" s="46" t="n">
        <f aca="false">E228</f>
        <v>6</v>
      </c>
      <c r="G228" s="47" t="n">
        <f aca="false">F228+Sep!G228</f>
        <v>76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Sep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Sep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88</v>
      </c>
      <c r="F231" s="44" t="n">
        <f aca="false">SUM(F232:F233)</f>
        <v>88</v>
      </c>
      <c r="G231" s="45" t="n">
        <f aca="false">F231+Sep!G231</f>
        <v>56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88</v>
      </c>
      <c r="F232" s="46" t="n">
        <f aca="false">E232</f>
        <v>88</v>
      </c>
      <c r="G232" s="47" t="n">
        <f aca="false">F232+Sep!G232</f>
        <v>56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Sep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2</v>
      </c>
      <c r="F234" s="44" t="n">
        <f aca="false">SUM(F235:F236)</f>
        <v>70</v>
      </c>
      <c r="G234" s="45" t="n">
        <f aca="false">F234+Sep!G234</f>
        <v>68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7" t="n">
        <f aca="false">F235+Sep!G235</f>
        <v>36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6</v>
      </c>
      <c r="F236" s="46" t="n">
        <f aca="false">E236*4</f>
        <v>64</v>
      </c>
      <c r="G236" s="47" t="n">
        <f aca="false">F236+Sep!G236</f>
        <v>64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799</v>
      </c>
      <c r="G237" s="42" t="n">
        <f aca="false">F237+Sep!G237</f>
        <v>31197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359</v>
      </c>
      <c r="G239" s="45" t="n">
        <f aca="false">F239+Sep!G239</f>
        <v>54868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60</v>
      </c>
      <c r="G240" s="47" t="n">
        <f aca="false">F240+Sep!G240</f>
        <v>2367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799</v>
      </c>
      <c r="G241" s="47" t="n">
        <f aca="false">F241+Sep!G241</f>
        <v>31197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Sep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Sep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Sep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9</v>
      </c>
      <c r="F1" s="73" t="s">
        <v>69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73512</v>
      </c>
      <c r="F4" s="75" t="n">
        <f aca="false">SUM(F6,F30,F52,F76,F100,F124,F148,F172,F198,F222)</f>
        <v>134453</v>
      </c>
      <c r="G4" s="33" t="n">
        <f aca="false">F4+Okt!G4</f>
        <v>921048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6927</v>
      </c>
      <c r="F6" s="38" t="n">
        <f aca="false">SUM(F7,F21)</f>
        <v>30421</v>
      </c>
      <c r="G6" s="39" t="n">
        <f aca="false">F6+Okt!G6</f>
        <v>177121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6927</v>
      </c>
      <c r="F7" s="41" t="n">
        <f aca="false">SUM(F8:F11,F15,F18)</f>
        <v>18391</v>
      </c>
      <c r="G7" s="42" t="n">
        <f aca="false">F7+Okt!G7</f>
        <v>136239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Okt!G8</f>
        <v>708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857</v>
      </c>
      <c r="F9" s="44" t="n">
        <f aca="false">E9</f>
        <v>13857</v>
      </c>
      <c r="G9" s="45" t="n">
        <f aca="false">F9+Okt!G9</f>
        <v>9754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Okt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78</v>
      </c>
      <c r="F11" s="44" t="n">
        <f aca="false">SUM(F12:F14)</f>
        <v>78</v>
      </c>
      <c r="G11" s="45" t="n">
        <f aca="false">F11+Okt!G11</f>
        <v>924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Okt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8</v>
      </c>
      <c r="F13" s="46" t="n">
        <f aca="false">E13</f>
        <v>78</v>
      </c>
      <c r="G13" s="47" t="n">
        <f aca="false">F13+Okt!G13</f>
        <v>82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Okt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833</v>
      </c>
      <c r="F15" s="44" t="n">
        <f aca="false">SUM(F16:F17)</f>
        <v>1833</v>
      </c>
      <c r="G15" s="45" t="n">
        <f aca="false">F15+Okt!G15</f>
        <v>10098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74</v>
      </c>
      <c r="F16" s="46" t="n">
        <f aca="false">E16</f>
        <v>174</v>
      </c>
      <c r="G16" s="47" t="n">
        <f aca="false">F16+Okt!G16</f>
        <v>108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659</v>
      </c>
      <c r="F17" s="46" t="n">
        <f aca="false">E17</f>
        <v>1659</v>
      </c>
      <c r="G17" s="47" t="n">
        <f aca="false">F17+Okt!G17</f>
        <v>901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59</v>
      </c>
      <c r="F18" s="44" t="n">
        <f aca="false">SUM(F19:F20)</f>
        <v>2623</v>
      </c>
      <c r="G18" s="45" t="n">
        <f aca="false">F18+Okt!G18</f>
        <v>1949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71</v>
      </c>
      <c r="F19" s="46" t="n">
        <f aca="false">E19</f>
        <v>671</v>
      </c>
      <c r="G19" s="47" t="n">
        <f aca="false">F19+Okt!G19</f>
        <v>417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88</v>
      </c>
      <c r="F20" s="46" t="n">
        <f aca="false">E20*4</f>
        <v>1952</v>
      </c>
      <c r="G20" s="47" t="n">
        <f aca="false">F20+Okt!G20</f>
        <v>15316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2030</v>
      </c>
      <c r="G21" s="42" t="n">
        <f aca="false">F21+Okt!G21</f>
        <v>4088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30421</v>
      </c>
      <c r="G23" s="45" t="n">
        <f aca="false">F23+Okt!G23</f>
        <v>174781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8391</v>
      </c>
      <c r="G24" s="47" t="n">
        <f aca="false">F24+Okt!G24</f>
        <v>13513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2030</v>
      </c>
      <c r="G25" s="47" t="n">
        <f aca="false">F25+Okt!G25</f>
        <v>396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30247</v>
      </c>
      <c r="G26" s="45" t="n">
        <f aca="false">F26+Okt!G26</f>
        <v>16383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8217</v>
      </c>
      <c r="G27" s="47" t="n">
        <f aca="false">F27+Okt!G27</f>
        <v>125829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2030</v>
      </c>
      <c r="G28" s="47" t="n">
        <f aca="false">F28+Okt!G28</f>
        <v>38005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9550</v>
      </c>
      <c r="F30" s="38" t="n">
        <f aca="false">SUM(F31,F43)</f>
        <v>39269</v>
      </c>
      <c r="G30" s="39" t="n">
        <f aca="false">F30+Okt!G30</f>
        <v>31647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9550</v>
      </c>
      <c r="F31" s="41" t="n">
        <f aca="false">SUM(F32:F33,F35,F38,F41,F42)</f>
        <v>30591</v>
      </c>
      <c r="G31" s="42" t="n">
        <f aca="false">F31+Okt!G31</f>
        <v>23102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685</v>
      </c>
      <c r="F32" s="44" t="n">
        <f aca="false">E32</f>
        <v>25685</v>
      </c>
      <c r="G32" s="45" t="n">
        <f aca="false">F32+Okt!G32</f>
        <v>189028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41</v>
      </c>
      <c r="F33" s="44" t="n">
        <f aca="false">SUM(F34:F34)</f>
        <v>141</v>
      </c>
      <c r="G33" s="45" t="n">
        <f aca="false">F33+Okt!G33</f>
        <v>173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41</v>
      </c>
      <c r="F34" s="46" t="n">
        <f aca="false">E34</f>
        <v>141</v>
      </c>
      <c r="G34" s="47" t="n">
        <f aca="false">F34+Okt!G34</f>
        <v>173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864</v>
      </c>
      <c r="F35" s="44" t="n">
        <f aca="false">SUM(F36:F37)</f>
        <v>1864</v>
      </c>
      <c r="G35" s="45" t="n">
        <f aca="false">F35+Okt!G35</f>
        <v>14670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Okt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864</v>
      </c>
      <c r="F37" s="46" t="n">
        <f aca="false">E37</f>
        <v>1864</v>
      </c>
      <c r="G37" s="47" t="n">
        <f aca="false">F37+Okt!G37</f>
        <v>14670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509</v>
      </c>
      <c r="F38" s="44" t="n">
        <f aca="false">SUM(F39:F40)</f>
        <v>572</v>
      </c>
      <c r="G38" s="45" t="n">
        <f aca="false">F38+Okt!G38</f>
        <v>398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488</v>
      </c>
      <c r="F39" s="46" t="n">
        <f aca="false">E39</f>
        <v>488</v>
      </c>
      <c r="G39" s="47" t="n">
        <f aca="false">F39+Okt!G39</f>
        <v>229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1</v>
      </c>
      <c r="F40" s="46" t="n">
        <f aca="false">E40*4</f>
        <v>84</v>
      </c>
      <c r="G40" s="47" t="n">
        <f aca="false">F40+Okt!G40</f>
        <v>16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26</v>
      </c>
      <c r="F41" s="44" t="n">
        <f aca="false">E41*4</f>
        <v>1304</v>
      </c>
      <c r="G41" s="45" t="n">
        <f aca="false">F41+Okt!G41</f>
        <v>131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025</v>
      </c>
      <c r="F42" s="44" t="n">
        <f aca="false">E42</f>
        <v>1025</v>
      </c>
      <c r="G42" s="45" t="n">
        <f aca="false">F42+Okt!G42</f>
        <v>847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78</v>
      </c>
      <c r="G43" s="42" t="n">
        <f aca="false">F43+Okt!G43</f>
        <v>8545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9269</v>
      </c>
      <c r="G45" s="45" t="n">
        <f aca="false">F45+Okt!G45</f>
        <v>31647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30591</v>
      </c>
      <c r="G46" s="47" t="n">
        <f aca="false">F46+Okt!G46</f>
        <v>23102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78</v>
      </c>
      <c r="G47" s="47" t="n">
        <f aca="false">F47+Okt!G47</f>
        <v>8545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9269</v>
      </c>
      <c r="G48" s="45" t="n">
        <f aca="false">F48+Okt!G48</f>
        <v>31647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30591</v>
      </c>
      <c r="G49" s="47" t="n">
        <f aca="false">F49+Okt!G49</f>
        <v>23102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78</v>
      </c>
      <c r="G50" s="47" t="n">
        <f aca="false">F50+Okt!G50</f>
        <v>8545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9786</v>
      </c>
      <c r="F52" s="38" t="n">
        <f aca="false">SUM(F53,F67)</f>
        <v>15529</v>
      </c>
      <c r="G52" s="39" t="n">
        <f aca="false">F52+Okt!G52</f>
        <v>16363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9786</v>
      </c>
      <c r="F53" s="41" t="n">
        <f aca="false">SUM(F54:F57,F61,F64)</f>
        <v>9915</v>
      </c>
      <c r="G53" s="42" t="n">
        <f aca="false">F53+Okt!G53</f>
        <v>138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Okt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9234</v>
      </c>
      <c r="F55" s="44" t="n">
        <f aca="false">E55</f>
        <v>9234</v>
      </c>
      <c r="G55" s="45" t="n">
        <f aca="false">F55+Okt!G55</f>
        <v>128648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Okt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37</v>
      </c>
      <c r="F57" s="44" t="n">
        <f aca="false">SUM(F58:F60)</f>
        <v>137</v>
      </c>
      <c r="G57" s="45" t="n">
        <f aca="false">F57+Okt!G57</f>
        <v>1758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Okt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37</v>
      </c>
      <c r="F59" s="46" t="n">
        <f aca="false">E59</f>
        <v>137</v>
      </c>
      <c r="G59" s="47" t="n">
        <f aca="false">F59+Okt!G59</f>
        <v>1758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Okt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47</v>
      </c>
      <c r="F61" s="44" t="n">
        <f aca="false">SUM(F62:F63)</f>
        <v>247</v>
      </c>
      <c r="G61" s="45" t="n">
        <f aca="false">F61+Okt!G61</f>
        <v>26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Okt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47</v>
      </c>
      <c r="F63" s="46" t="n">
        <f aca="false">E63</f>
        <v>247</v>
      </c>
      <c r="G63" s="47" t="n">
        <f aca="false">F63+Okt!G63</f>
        <v>26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8</v>
      </c>
      <c r="F64" s="44" t="n">
        <f aca="false">SUM(F65:F66)</f>
        <v>297</v>
      </c>
      <c r="G64" s="45" t="n">
        <f aca="false">F64+Okt!G64</f>
        <v>515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25</v>
      </c>
      <c r="F65" s="46" t="n">
        <f aca="false">E65</f>
        <v>125</v>
      </c>
      <c r="G65" s="47" t="n">
        <f aca="false">F65+Okt!G65</f>
        <v>1435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43</v>
      </c>
      <c r="F66" s="46" t="n">
        <f aca="false">E66*4</f>
        <v>172</v>
      </c>
      <c r="G66" s="47" t="n">
        <f aca="false">F66+Okt!G66</f>
        <v>371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5614</v>
      </c>
      <c r="G67" s="42" t="n">
        <f aca="false">F67+Okt!G67</f>
        <v>25439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5529</v>
      </c>
      <c r="G69" s="45" t="n">
        <f aca="false">F69+Okt!G69</f>
        <v>16363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915</v>
      </c>
      <c r="G70" s="47" t="n">
        <f aca="false">F70+Okt!G70</f>
        <v>138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5614</v>
      </c>
      <c r="G71" s="47" t="n">
        <f aca="false">F71+Okt!G71</f>
        <v>25439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5529</v>
      </c>
      <c r="G72" s="45" t="n">
        <f aca="false">F72+Okt!G72</f>
        <v>16363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915</v>
      </c>
      <c r="G73" s="47" t="n">
        <f aca="false">F73+Okt!G73</f>
        <v>138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5614</v>
      </c>
      <c r="G74" s="47" t="n">
        <f aca="false">F74+Okt!G74</f>
        <v>25439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Okt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Okt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Okt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Okt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Okt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Okt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Okt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Okt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Okt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Okt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Okt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Okt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Okt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Okt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Okt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Okt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Okt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Okt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Okt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Okt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Okt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Okt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4102</v>
      </c>
      <c r="F100" s="38" t="n">
        <f aca="false">SUM(F101,F115)</f>
        <v>12873</v>
      </c>
      <c r="G100" s="39" t="n">
        <f aca="false">F100+Okt!G100</f>
        <v>44892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4102</v>
      </c>
      <c r="F101" s="41" t="n">
        <f aca="false">SUM(F102:F105,F109,F112)</f>
        <v>4111</v>
      </c>
      <c r="G101" s="42" t="n">
        <f aca="false">F101+Okt!G101</f>
        <v>146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550</v>
      </c>
      <c r="F102" s="44" t="n">
        <f aca="false">E102</f>
        <v>1550</v>
      </c>
      <c r="G102" s="45" t="n">
        <f aca="false">F102+Okt!G102</f>
        <v>694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1763</v>
      </c>
      <c r="F103" s="44" t="n">
        <f aca="false">E103</f>
        <v>1763</v>
      </c>
      <c r="G103" s="45" t="n">
        <f aca="false">F103+Okt!G103</f>
        <v>3405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09</v>
      </c>
      <c r="F104" s="44" t="n">
        <f aca="false">E104</f>
        <v>709</v>
      </c>
      <c r="G104" s="45" t="n">
        <f aca="false">F104+Okt!G104</f>
        <v>3358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4</v>
      </c>
      <c r="F105" s="44" t="n">
        <f aca="false">SUM(F106:F108)</f>
        <v>24</v>
      </c>
      <c r="G105" s="45" t="n">
        <f aca="false">F105+Okt!G105</f>
        <v>166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Okt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24</v>
      </c>
      <c r="F107" s="46" t="n">
        <f aca="false">E107</f>
        <v>24</v>
      </c>
      <c r="G107" s="47" t="n">
        <f aca="false">F107+Okt!G107</f>
        <v>109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Okt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46</v>
      </c>
      <c r="F109" s="44" t="n">
        <f aca="false">SUM(F110:F111)</f>
        <v>46</v>
      </c>
      <c r="G109" s="45" t="n">
        <f aca="false">F109+Okt!G109</f>
        <v>633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6</v>
      </c>
      <c r="F110" s="46" t="n">
        <f aca="false">E110</f>
        <v>6</v>
      </c>
      <c r="G110" s="47" t="n">
        <f aca="false">F110+Okt!G110</f>
        <v>468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0</v>
      </c>
      <c r="F111" s="46" t="n">
        <f aca="false">E111</f>
        <v>40</v>
      </c>
      <c r="G111" s="47" t="n">
        <f aca="false">F111+Okt!G111</f>
        <v>165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0</v>
      </c>
      <c r="F112" s="44" t="n">
        <f aca="false">SUM(F113:F114)</f>
        <v>19</v>
      </c>
      <c r="G112" s="45" t="n">
        <f aca="false">F112+Okt!G112</f>
        <v>14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7</v>
      </c>
      <c r="F113" s="46" t="n">
        <f aca="false">E113</f>
        <v>7</v>
      </c>
      <c r="G113" s="47" t="n">
        <f aca="false">F113+Okt!G113</f>
        <v>5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Okt!G114</f>
        <v>8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762</v>
      </c>
      <c r="G115" s="42" t="n">
        <f aca="false">F115+Okt!G115</f>
        <v>30240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2164</v>
      </c>
      <c r="G117" s="45" t="n">
        <f aca="false">F117+Okt!G117</f>
        <v>3726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3402</v>
      </c>
      <c r="G118" s="47" t="n">
        <f aca="false">F118+Okt!G118</f>
        <v>11294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762</v>
      </c>
      <c r="G119" s="47" t="n">
        <f aca="false">F119+Okt!G119</f>
        <v>25969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1317</v>
      </c>
      <c r="G120" s="45" t="n">
        <f aca="false">F120+Okt!G120</f>
        <v>28054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2555</v>
      </c>
      <c r="G121" s="47" t="n">
        <f aca="false">F121+Okt!G121</f>
        <v>710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762</v>
      </c>
      <c r="G122" s="47" t="n">
        <f aca="false">F122+Okt!G122</f>
        <v>20951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06</v>
      </c>
      <c r="F124" s="38" t="n">
        <f aca="false">SUM(F125,F139)</f>
        <v>4077</v>
      </c>
      <c r="G124" s="39" t="n">
        <f aca="false">F124+Okt!G124</f>
        <v>2073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06</v>
      </c>
      <c r="F125" s="41" t="n">
        <f aca="false">SUM(F126:F129,F133,F136)</f>
        <v>1742</v>
      </c>
      <c r="G125" s="42" t="n">
        <f aca="false">F125+Okt!G125</f>
        <v>1528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Okt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95</v>
      </c>
      <c r="F127" s="44" t="n">
        <f aca="false">E127</f>
        <v>1395</v>
      </c>
      <c r="G127" s="45" t="n">
        <f aca="false">F127+Okt!G127</f>
        <v>726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Okt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Okt!G129</f>
        <v>16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Okt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Okt!G131</f>
        <v>7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Okt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68</v>
      </c>
      <c r="F133" s="44" t="n">
        <f aca="false">SUM(F134:F135)</f>
        <v>268</v>
      </c>
      <c r="G133" s="45" t="n">
        <f aca="false">F133+Okt!G133</f>
        <v>208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Okt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68</v>
      </c>
      <c r="F135" s="46" t="n">
        <f aca="false">E135</f>
        <v>268</v>
      </c>
      <c r="G135" s="47" t="n">
        <f aca="false">F135+Okt!G135</f>
        <v>1201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32</v>
      </c>
      <c r="F136" s="44" t="n">
        <f aca="false">SUM(F137:F138)</f>
        <v>68</v>
      </c>
      <c r="G136" s="45" t="n">
        <f aca="false">F136+Okt!G136</f>
        <v>6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Okt!G137</f>
        <v>24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2</v>
      </c>
      <c r="F138" s="46" t="n">
        <f aca="false">E138*4</f>
        <v>48</v>
      </c>
      <c r="G138" s="47" t="n">
        <f aca="false">F138+Okt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335</v>
      </c>
      <c r="G139" s="42" t="n">
        <f aca="false">F139+Okt!G139</f>
        <v>545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4077</v>
      </c>
      <c r="G141" s="45" t="n">
        <f aca="false">F141+Okt!G141</f>
        <v>2073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742</v>
      </c>
      <c r="G142" s="47" t="n">
        <f aca="false">F142+Okt!G142</f>
        <v>1528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335</v>
      </c>
      <c r="G143" s="47" t="n">
        <f aca="false">F143+Okt!G143</f>
        <v>545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4077</v>
      </c>
      <c r="G144" s="45" t="n">
        <f aca="false">F144+Okt!G144</f>
        <v>139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742</v>
      </c>
      <c r="G145" s="47" t="n">
        <f aca="false">F145+Okt!G145</f>
        <v>9052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335</v>
      </c>
      <c r="G146" s="47" t="n">
        <f aca="false">F146+Okt!G146</f>
        <v>4924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74</v>
      </c>
      <c r="F148" s="38" t="n">
        <f aca="false">SUM(F149,F163)</f>
        <v>2110</v>
      </c>
      <c r="G148" s="39" t="n">
        <f aca="false">F148+Okt!G148</f>
        <v>1043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74</v>
      </c>
      <c r="F149" s="41" t="n">
        <f aca="false">SUM(F150:F153,F157,F160)</f>
        <v>374</v>
      </c>
      <c r="G149" s="42" t="n">
        <f aca="false">F149+Okt!G149</f>
        <v>620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90</v>
      </c>
      <c r="F150" s="44" t="n">
        <f aca="false">E150</f>
        <v>290</v>
      </c>
      <c r="G150" s="45" t="n">
        <f aca="false">F150+Okt!G150</f>
        <v>4714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Okt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Okt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Okt!G153</f>
        <v>13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Okt!G154</f>
        <v>13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Okt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Okt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60</v>
      </c>
      <c r="F157" s="44" t="n">
        <f aca="false">SUM(F158:F159)</f>
        <v>60</v>
      </c>
      <c r="G157" s="45" t="n">
        <f aca="false">F157+Okt!G157</f>
        <v>95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60</v>
      </c>
      <c r="F158" s="46" t="n">
        <f aca="false">E158</f>
        <v>60</v>
      </c>
      <c r="G158" s="47" t="n">
        <f aca="false">F158+Okt!G158</f>
        <v>42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Okt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14</v>
      </c>
      <c r="F160" s="44" t="n">
        <f aca="false">SUM(F161:F162)</f>
        <v>14</v>
      </c>
      <c r="G160" s="45" t="n">
        <f aca="false">F160+Okt!G160</f>
        <v>400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14</v>
      </c>
      <c r="F161" s="46" t="n">
        <f aca="false">E161</f>
        <v>14</v>
      </c>
      <c r="G161" s="47" t="n">
        <f aca="false">F161+Okt!G161</f>
        <v>372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Okt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736</v>
      </c>
      <c r="G163" s="42" t="n">
        <f aca="false">F163+Okt!G163</f>
        <v>423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2110</v>
      </c>
      <c r="G165" s="45" t="n">
        <f aca="false">F165+Okt!G165</f>
        <v>1043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74</v>
      </c>
      <c r="G166" s="47" t="n">
        <f aca="false">F166+Okt!G166</f>
        <v>620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736</v>
      </c>
      <c r="G167" s="47" t="n">
        <f aca="false">F167+Okt!G167</f>
        <v>423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Okt!G168</f>
        <v>622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Okt!G169</f>
        <v>73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Okt!G170</f>
        <v>549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444</v>
      </c>
      <c r="F172" s="38" t="n">
        <f aca="false">SUM(F173,F189)</f>
        <v>9473</v>
      </c>
      <c r="G172" s="39" t="n">
        <f aca="false">F172+Okt!G172</f>
        <v>63652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444</v>
      </c>
      <c r="F173" s="41" t="n">
        <f aca="false">SUM(F174:F177,F181,F184,F187:F188)</f>
        <v>5450</v>
      </c>
      <c r="G173" s="42" t="n">
        <f aca="false">F173+Okt!G173</f>
        <v>41694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17</v>
      </c>
      <c r="F174" s="44" t="n">
        <f aca="false">E174</f>
        <v>1717</v>
      </c>
      <c r="G174" s="45" t="n">
        <f aca="false">F174+Okt!G174</f>
        <v>1796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3</v>
      </c>
      <c r="F175" s="44" t="n">
        <f aca="false">E175</f>
        <v>23</v>
      </c>
      <c r="G175" s="45" t="n">
        <f aca="false">F175+Okt!G175</f>
        <v>497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663</v>
      </c>
      <c r="F176" s="44" t="n">
        <f aca="false">E176</f>
        <v>3663</v>
      </c>
      <c r="G176" s="45" t="n">
        <f aca="false">F176+Okt!G176</f>
        <v>22754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4</v>
      </c>
      <c r="F177" s="44" t="n">
        <f aca="false">SUM(F178:F180)</f>
        <v>34</v>
      </c>
      <c r="G177" s="45" t="n">
        <f aca="false">F177+Okt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4</v>
      </c>
      <c r="F178" s="46" t="n">
        <f aca="false">E178</f>
        <v>34</v>
      </c>
      <c r="G178" s="47" t="n">
        <f aca="false">F178+Okt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Okt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Okt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4</v>
      </c>
      <c r="F181" s="44" t="n">
        <f aca="false">SUM(F182:F183)</f>
        <v>4</v>
      </c>
      <c r="G181" s="45" t="n">
        <f aca="false">F181+Okt!G181</f>
        <v>5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Okt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Okt!G183</f>
        <v>4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</v>
      </c>
      <c r="F184" s="44" t="n">
        <f aca="false">SUM(F185:F186)</f>
        <v>9</v>
      </c>
      <c r="G184" s="45" t="n">
        <f aca="false">F184+Okt!G184</f>
        <v>160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7" t="n">
        <f aca="false">F185+Okt!G185</f>
        <v>40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2</v>
      </c>
      <c r="F186" s="46" t="n">
        <f aca="false">E186*4</f>
        <v>8</v>
      </c>
      <c r="G186" s="47" t="n">
        <f aca="false">F186+Okt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Okt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Okt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023</v>
      </c>
      <c r="G189" s="42" t="n">
        <f aca="false">F189+Okt!G189</f>
        <v>2195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810</v>
      </c>
      <c r="G191" s="45" t="n">
        <f aca="false">F191+Okt!G191</f>
        <v>4089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7</v>
      </c>
      <c r="G192" s="47" t="n">
        <f aca="false">F192+Okt!G192</f>
        <v>1894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023</v>
      </c>
      <c r="G193" s="47" t="n">
        <f aca="false">F193+Okt!G193</f>
        <v>2195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699</v>
      </c>
      <c r="G194" s="45" t="n">
        <f aca="false">F194+Okt!G194</f>
        <v>32004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3699</v>
      </c>
      <c r="G195" s="47" t="n">
        <f aca="false">F195+Okt!G195</f>
        <v>2344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7" t="n">
        <f aca="false">F196+Okt!G196</f>
        <v>855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215</v>
      </c>
      <c r="F198" s="38" t="n">
        <f aca="false">SUM(F199,F213)</f>
        <v>5810</v>
      </c>
      <c r="G198" s="39" t="n">
        <f aca="false">F198+Okt!G198</f>
        <v>4770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215</v>
      </c>
      <c r="F199" s="41" t="n">
        <f aca="false">SUM(F200:F203,F207,F210)</f>
        <v>3218</v>
      </c>
      <c r="G199" s="42" t="n">
        <f aca="false">F199+Okt!G199</f>
        <v>2934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Okt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185</v>
      </c>
      <c r="F201" s="44" t="n">
        <f aca="false">E201</f>
        <v>3185</v>
      </c>
      <c r="G201" s="45" t="n">
        <f aca="false">F201+Okt!G201</f>
        <v>2891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Okt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Okt!G203</f>
        <v>52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Okt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Okt!G205</f>
        <v>52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Okt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3</v>
      </c>
      <c r="F207" s="44" t="n">
        <f aca="false">SUM(F208:F209)</f>
        <v>23</v>
      </c>
      <c r="G207" s="45" t="n">
        <f aca="false">F207+Okt!G207</f>
        <v>225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Okt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3</v>
      </c>
      <c r="F209" s="46" t="n">
        <f aca="false">E209</f>
        <v>23</v>
      </c>
      <c r="G209" s="47" t="n">
        <f aca="false">F209+Okt!G209</f>
        <v>156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8</v>
      </c>
      <c r="G210" s="45" t="n">
        <f aca="false">F210+Okt!G210</f>
        <v>15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4</v>
      </c>
      <c r="F211" s="46" t="n">
        <f aca="false">E211</f>
        <v>4</v>
      </c>
      <c r="G211" s="47" t="n">
        <f aca="false">F211+Okt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1</v>
      </c>
      <c r="F212" s="46" t="n">
        <f aca="false">E212*4</f>
        <v>4</v>
      </c>
      <c r="G212" s="47" t="n">
        <f aca="false">F212+Okt!G212</f>
        <v>12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592</v>
      </c>
      <c r="G213" s="42" t="n">
        <f aca="false">F213+Okt!G213</f>
        <v>18364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5810</v>
      </c>
      <c r="G215" s="45" t="n">
        <f aca="false">F215+Okt!G215</f>
        <v>4770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218</v>
      </c>
      <c r="G216" s="47" t="n">
        <f aca="false">F216+Okt!G216</f>
        <v>2934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592</v>
      </c>
      <c r="G217" s="47" t="n">
        <f aca="false">F217+Okt!G217</f>
        <v>18364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5810</v>
      </c>
      <c r="G218" s="45" t="n">
        <f aca="false">F218+Okt!G218</f>
        <v>4770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218</v>
      </c>
      <c r="G219" s="47" t="n">
        <f aca="false">F219+Okt!G219</f>
        <v>2934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2592</v>
      </c>
      <c r="G220" s="47" t="n">
        <f aca="false">F220+Okt!G220</f>
        <v>18364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08</v>
      </c>
      <c r="F222" s="38" t="n">
        <f aca="false">SUM(F223,F237)</f>
        <v>14891</v>
      </c>
      <c r="G222" s="39" t="n">
        <f aca="false">F222+Okt!G222</f>
        <v>69759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08</v>
      </c>
      <c r="F223" s="41" t="n">
        <f aca="false">SUM(F224:F227,F231,F234)</f>
        <v>2423</v>
      </c>
      <c r="G223" s="42" t="n">
        <f aca="false">F223+Okt!G223</f>
        <v>2609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262</v>
      </c>
      <c r="F224" s="44" t="n">
        <f aca="false">E224</f>
        <v>2262</v>
      </c>
      <c r="G224" s="45" t="n">
        <f aca="false">F224+Okt!G224</f>
        <v>2461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Okt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Okt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5</v>
      </c>
      <c r="F227" s="44" t="n">
        <f aca="false">SUM(F228:F230)</f>
        <v>15</v>
      </c>
      <c r="G227" s="45" t="n">
        <f aca="false">F227+Okt!G227</f>
        <v>91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5</v>
      </c>
      <c r="F228" s="46" t="n">
        <f aca="false">E228</f>
        <v>15</v>
      </c>
      <c r="G228" s="47" t="n">
        <f aca="false">F228+Okt!G228</f>
        <v>91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Okt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Okt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122</v>
      </c>
      <c r="F231" s="44" t="n">
        <f aca="false">SUM(F232:F233)</f>
        <v>122</v>
      </c>
      <c r="G231" s="45" t="n">
        <f aca="false">F231+Okt!G231</f>
        <v>685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122</v>
      </c>
      <c r="F232" s="46" t="n">
        <f aca="false">E232</f>
        <v>122</v>
      </c>
      <c r="G232" s="47" t="n">
        <f aca="false">F232+Okt!G232</f>
        <v>685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Okt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9</v>
      </c>
      <c r="F234" s="44" t="n">
        <f aca="false">SUM(F235:F236)</f>
        <v>24</v>
      </c>
      <c r="G234" s="45" t="n">
        <f aca="false">F234+Okt!G234</f>
        <v>70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+Okt!G235</f>
        <v>4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5</v>
      </c>
      <c r="F236" s="46" t="n">
        <f aca="false">E236*4</f>
        <v>20</v>
      </c>
      <c r="G236" s="47" t="n">
        <f aca="false">F236+Okt!G236</f>
        <v>668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2468</v>
      </c>
      <c r="G237" s="42" t="n">
        <f aca="false">F237+Okt!G237</f>
        <v>43665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14891</v>
      </c>
      <c r="G239" s="45" t="n">
        <f aca="false">F239+Okt!G239</f>
        <v>69759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423</v>
      </c>
      <c r="G240" s="47" t="n">
        <f aca="false">F240+Okt!G240</f>
        <v>2609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2468</v>
      </c>
      <c r="G241" s="47" t="n">
        <f aca="false">F241+Okt!G241</f>
        <v>43665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Okt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Okt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Okt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70</v>
      </c>
      <c r="F1" s="73" t="s">
        <v>7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0986</v>
      </c>
      <c r="F4" s="75" t="n">
        <f aca="false">SUM(F6,F30,F52,F76,F100,F124,F148,F172,F198,F222)</f>
        <v>78826</v>
      </c>
      <c r="G4" s="33" t="n">
        <f aca="false">F4+Nov!G4</f>
        <v>999874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4416</v>
      </c>
      <c r="F6" s="38" t="n">
        <f aca="false">SUM(F7,F21)</f>
        <v>18477</v>
      </c>
      <c r="G6" s="39" t="n">
        <f aca="false">F6+Nov!G6</f>
        <v>195598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4416</v>
      </c>
      <c r="F7" s="41" t="n">
        <f aca="false">SUM(F8:F11,F15,F18)</f>
        <v>16192</v>
      </c>
      <c r="G7" s="42" t="n">
        <f aca="false">F7+Nov!G7</f>
        <v>15243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</v>
      </c>
      <c r="F8" s="44" t="n">
        <f aca="false">E8</f>
        <v>1</v>
      </c>
      <c r="G8" s="45" t="n">
        <f aca="false">F8+Nov!G8</f>
        <v>7081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1832</v>
      </c>
      <c r="F9" s="44" t="n">
        <f aca="false">E9</f>
        <v>11832</v>
      </c>
      <c r="G9" s="45" t="n">
        <f aca="false">F9+Nov!G9</f>
        <v>109374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Nov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94</v>
      </c>
      <c r="F11" s="44" t="n">
        <f aca="false">SUM(F12:F14)</f>
        <v>94</v>
      </c>
      <c r="G11" s="45" t="n">
        <f aca="false">F11+Nov!G11</f>
        <v>101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Nov!G12</f>
        <v>96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94</v>
      </c>
      <c r="F13" s="46" t="n">
        <f aca="false">E13</f>
        <v>94</v>
      </c>
      <c r="G13" s="47" t="n">
        <f aca="false">F13+Nov!G13</f>
        <v>922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Nov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317</v>
      </c>
      <c r="F15" s="44" t="n">
        <f aca="false">SUM(F16:F17)</f>
        <v>1317</v>
      </c>
      <c r="G15" s="45" t="n">
        <f aca="false">F15+Nov!G15</f>
        <v>1141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20</v>
      </c>
      <c r="F16" s="46" t="n">
        <f aca="false">E16</f>
        <v>120</v>
      </c>
      <c r="G16" s="47" t="n">
        <f aca="false">F16+Nov!G16</f>
        <v>12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97</v>
      </c>
      <c r="F17" s="46" t="n">
        <f aca="false">E17</f>
        <v>1197</v>
      </c>
      <c r="G17" s="47" t="n">
        <f aca="false">F17+Nov!G17</f>
        <v>1021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172</v>
      </c>
      <c r="F18" s="44" t="n">
        <f aca="false">SUM(F19:F20)</f>
        <v>2948</v>
      </c>
      <c r="G18" s="45" t="n">
        <f aca="false">F18+Nov!G18</f>
        <v>22441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80</v>
      </c>
      <c r="F19" s="46" t="n">
        <f aca="false">E19</f>
        <v>580</v>
      </c>
      <c r="G19" s="47" t="n">
        <f aca="false">F19+Nov!G19</f>
        <v>475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592</v>
      </c>
      <c r="F20" s="46" t="n">
        <f aca="false">E20*4</f>
        <v>2368</v>
      </c>
      <c r="G20" s="47" t="n">
        <f aca="false">F20+Nov!G20</f>
        <v>176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285</v>
      </c>
      <c r="G21" s="42" t="n">
        <f aca="false">F21+Nov!G21</f>
        <v>43167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8477</v>
      </c>
      <c r="G23" s="45" t="n">
        <f aca="false">F23+Nov!G23</f>
        <v>193258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192</v>
      </c>
      <c r="G24" s="47" t="n">
        <f aca="false">F24+Nov!G24</f>
        <v>15132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285</v>
      </c>
      <c r="G25" s="47" t="n">
        <f aca="false">F25+Nov!G25</f>
        <v>41929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356</v>
      </c>
      <c r="G26" s="45" t="n">
        <f aca="false">F26+Nov!G26</f>
        <v>182190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6071</v>
      </c>
      <c r="G27" s="47" t="n">
        <f aca="false">F27+Nov!G27</f>
        <v>141900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2285</v>
      </c>
      <c r="G28" s="47" t="n">
        <f aca="false">F28+Nov!G28</f>
        <v>4029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4524</v>
      </c>
      <c r="F30" s="38" t="n">
        <f aca="false">SUM(F31,F43)</f>
        <v>31936</v>
      </c>
      <c r="G30" s="39" t="n">
        <f aca="false">F30+Nov!G30</f>
        <v>34841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4524</v>
      </c>
      <c r="F31" s="41" t="n">
        <f aca="false">SUM(F32:F33,F35,F38,F41,F42)</f>
        <v>25760</v>
      </c>
      <c r="G31" s="42" t="n">
        <f aca="false">F31+Nov!G31</f>
        <v>25678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1413</v>
      </c>
      <c r="F32" s="44" t="n">
        <f aca="false">E32</f>
        <v>21413</v>
      </c>
      <c r="G32" s="45" t="n">
        <f aca="false">F32+Nov!G32</f>
        <v>210441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0</v>
      </c>
      <c r="F33" s="44" t="n">
        <f aca="false">SUM(F34:F34)</f>
        <v>190</v>
      </c>
      <c r="G33" s="45" t="n">
        <f aca="false">F33+Nov!G33</f>
        <v>192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0</v>
      </c>
      <c r="F34" s="46" t="n">
        <f aca="false">E34</f>
        <v>190</v>
      </c>
      <c r="G34" s="47" t="n">
        <f aca="false">F34+Nov!G34</f>
        <v>192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91</v>
      </c>
      <c r="F35" s="44" t="n">
        <f aca="false">SUM(F36:F37)</f>
        <v>1391</v>
      </c>
      <c r="G35" s="45" t="n">
        <f aca="false">F35+Nov!G35</f>
        <v>160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Nov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91</v>
      </c>
      <c r="F37" s="46" t="n">
        <f aca="false">E37</f>
        <v>1391</v>
      </c>
      <c r="G37" s="47" t="n">
        <f aca="false">F37+Nov!G37</f>
        <v>160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59</v>
      </c>
      <c r="F38" s="44" t="n">
        <f aca="false">SUM(F39:F40)</f>
        <v>428</v>
      </c>
      <c r="G38" s="45" t="n">
        <f aca="false">F38+Nov!G38</f>
        <v>4414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6</v>
      </c>
      <c r="F39" s="46" t="n">
        <f aca="false">E39</f>
        <v>336</v>
      </c>
      <c r="G39" s="47" t="n">
        <f aca="false">F39+Nov!G39</f>
        <v>263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3</v>
      </c>
      <c r="F40" s="46" t="n">
        <f aca="false">E40*4</f>
        <v>92</v>
      </c>
      <c r="G40" s="47" t="n">
        <f aca="false">F40+Nov!G40</f>
        <v>1780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389</v>
      </c>
      <c r="F41" s="44" t="n">
        <f aca="false">E41*4</f>
        <v>1556</v>
      </c>
      <c r="G41" s="45" t="n">
        <f aca="false">F41+Nov!G41</f>
        <v>1468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782</v>
      </c>
      <c r="F42" s="44" t="n">
        <f aca="false">E42</f>
        <v>782</v>
      </c>
      <c r="G42" s="45" t="n">
        <f aca="false">F42+Nov!G42</f>
        <v>925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6176</v>
      </c>
      <c r="G43" s="42" t="n">
        <f aca="false">F43+Nov!G43</f>
        <v>9163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1936</v>
      </c>
      <c r="G45" s="45" t="n">
        <f aca="false">F45+Nov!G45</f>
        <v>34841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5760</v>
      </c>
      <c r="G46" s="47" t="n">
        <f aca="false">F46+Nov!G46</f>
        <v>25678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6176</v>
      </c>
      <c r="G47" s="47" t="n">
        <f aca="false">F47+Nov!G47</f>
        <v>9163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1936</v>
      </c>
      <c r="G48" s="45" t="n">
        <f aca="false">F48+Nov!G48</f>
        <v>34841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5760</v>
      </c>
      <c r="G49" s="47" t="n">
        <f aca="false">F49+Nov!G49</f>
        <v>25678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6176</v>
      </c>
      <c r="G50" s="47" t="n">
        <f aca="false">F50+Nov!G50</f>
        <v>9163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489</v>
      </c>
      <c r="F52" s="38" t="n">
        <f aca="false">SUM(F53,F67)</f>
        <v>12632</v>
      </c>
      <c r="G52" s="39" t="n">
        <f aca="false">F52+Nov!G52</f>
        <v>176265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489</v>
      </c>
      <c r="F53" s="41" t="n">
        <f aca="false">SUM(F54:F57,F61,F64)</f>
        <v>11597</v>
      </c>
      <c r="G53" s="42" t="n">
        <f aca="false">F53+Nov!G53</f>
        <v>14979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Nov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132</v>
      </c>
      <c r="F55" s="44" t="n">
        <f aca="false">E55</f>
        <v>11132</v>
      </c>
      <c r="G55" s="45" t="n">
        <f aca="false">F55+Nov!G55</f>
        <v>13978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Nov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57</v>
      </c>
      <c r="F57" s="44" t="n">
        <f aca="false">SUM(F58:F60)</f>
        <v>157</v>
      </c>
      <c r="G57" s="45" t="n">
        <f aca="false">F57+Nov!G57</f>
        <v>191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Nov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57</v>
      </c>
      <c r="F59" s="46" t="n">
        <f aca="false">E59</f>
        <v>157</v>
      </c>
      <c r="G59" s="47" t="n">
        <f aca="false">F59+Nov!G59</f>
        <v>191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Nov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88</v>
      </c>
      <c r="F61" s="44" t="n">
        <f aca="false">SUM(F62:F63)</f>
        <v>88</v>
      </c>
      <c r="G61" s="45" t="n">
        <f aca="false">F61+Nov!G61</f>
        <v>272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Nov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88</v>
      </c>
      <c r="F63" s="46" t="n">
        <f aca="false">E63</f>
        <v>88</v>
      </c>
      <c r="G63" s="47" t="n">
        <f aca="false">F63+Nov!G63</f>
        <v>272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2</v>
      </c>
      <c r="F64" s="44" t="n">
        <f aca="false">SUM(F65:F66)</f>
        <v>220</v>
      </c>
      <c r="G64" s="45" t="n">
        <f aca="false">F64+Nov!G64</f>
        <v>5371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6</v>
      </c>
      <c r="F65" s="46" t="n">
        <f aca="false">E65</f>
        <v>76</v>
      </c>
      <c r="G65" s="47" t="n">
        <f aca="false">F65+Nov!G65</f>
        <v>1511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Nov!G66</f>
        <v>386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035</v>
      </c>
      <c r="G67" s="42" t="n">
        <f aca="false">F67+Nov!G67</f>
        <v>26474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2632</v>
      </c>
      <c r="G69" s="45" t="n">
        <f aca="false">F69+Nov!G69</f>
        <v>176265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597</v>
      </c>
      <c r="G70" s="47" t="n">
        <f aca="false">F70+Nov!G70</f>
        <v>14979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035</v>
      </c>
      <c r="G71" s="47" t="n">
        <f aca="false">F71+Nov!G71</f>
        <v>26474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2632</v>
      </c>
      <c r="G72" s="45" t="n">
        <f aca="false">F72+Nov!G72</f>
        <v>176265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597</v>
      </c>
      <c r="G73" s="47" t="n">
        <f aca="false">F73+Nov!G73</f>
        <v>14979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035</v>
      </c>
      <c r="G74" s="47" t="n">
        <f aca="false">F74+Nov!G74</f>
        <v>26474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Nov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Nov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Nov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Nov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Nov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Nov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Nov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Nov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Nov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Nov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Nov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Nov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Nov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Nov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Nov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Nov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Nov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Nov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Nov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Nov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Nov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Nov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777</v>
      </c>
      <c r="F100" s="38" t="n">
        <f aca="false">SUM(F101,F115)</f>
        <v>2638</v>
      </c>
      <c r="G100" s="39" t="n">
        <f aca="false">F100+Nov!G100</f>
        <v>4753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777</v>
      </c>
      <c r="F101" s="41" t="n">
        <f aca="false">SUM(F102:F105,F109,F112)</f>
        <v>1807</v>
      </c>
      <c r="G101" s="42" t="n">
        <f aca="false">F101+Nov!G101</f>
        <v>16459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926</v>
      </c>
      <c r="F102" s="44" t="n">
        <f aca="false">E102</f>
        <v>926</v>
      </c>
      <c r="G102" s="45" t="n">
        <f aca="false">F102+Nov!G102</f>
        <v>787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24</v>
      </c>
      <c r="F103" s="44" t="n">
        <f aca="false">E103</f>
        <v>424</v>
      </c>
      <c r="G103" s="45" t="n">
        <f aca="false">F103+Nov!G103</f>
        <v>3829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51</v>
      </c>
      <c r="F104" s="44" t="n">
        <f aca="false">E104</f>
        <v>351</v>
      </c>
      <c r="G104" s="45" t="n">
        <f aca="false">F104+Nov!G104</f>
        <v>3709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Nov!G105</f>
        <v>175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Nov!G106</f>
        <v>57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Nov!G107</f>
        <v>11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Nov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53</v>
      </c>
      <c r="F109" s="44" t="n">
        <f aca="false">SUM(F110:F111)</f>
        <v>53</v>
      </c>
      <c r="G109" s="45" t="n">
        <f aca="false">F109+Nov!G109</f>
        <v>686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7</v>
      </c>
      <c r="F110" s="46" t="n">
        <f aca="false">E110</f>
        <v>7</v>
      </c>
      <c r="G110" s="47" t="n">
        <f aca="false">F110+Nov!G110</f>
        <v>47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6</v>
      </c>
      <c r="F111" s="46" t="n">
        <f aca="false">E111</f>
        <v>46</v>
      </c>
      <c r="G111" s="47" t="n">
        <f aca="false">F111+Nov!G111</f>
        <v>211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4</v>
      </c>
      <c r="F112" s="44" t="n">
        <f aca="false">SUM(F113:F114)</f>
        <v>44</v>
      </c>
      <c r="G112" s="45" t="n">
        <f aca="false">F112+Nov!G112</f>
        <v>190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4</v>
      </c>
      <c r="F113" s="46" t="n">
        <f aca="false">E113</f>
        <v>4</v>
      </c>
      <c r="G113" s="47" t="n">
        <f aca="false">F113+Nov!G113</f>
        <v>6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0</v>
      </c>
      <c r="F114" s="46" t="n">
        <f aca="false">E114*4</f>
        <v>40</v>
      </c>
      <c r="G114" s="47" t="n">
        <f aca="false">F114+Nov!G114</f>
        <v>12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831</v>
      </c>
      <c r="G115" s="42" t="n">
        <f aca="false">F115+Nov!G115</f>
        <v>3107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287</v>
      </c>
      <c r="G117" s="45" t="n">
        <f aca="false">F117+Nov!G117</f>
        <v>39550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456</v>
      </c>
      <c r="G118" s="47" t="n">
        <f aca="false">F118+Nov!G118</f>
        <v>12750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831</v>
      </c>
      <c r="G119" s="47" t="n">
        <f aca="false">F119+Nov!G119</f>
        <v>2680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05</v>
      </c>
      <c r="G120" s="45" t="n">
        <f aca="false">F120+Nov!G120</f>
        <v>29759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874</v>
      </c>
      <c r="G121" s="47" t="n">
        <f aca="false">F121+Nov!G121</f>
        <v>7977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831</v>
      </c>
      <c r="G122" s="47" t="n">
        <f aca="false">F122+Nov!G122</f>
        <v>21782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55</v>
      </c>
      <c r="F124" s="38" t="n">
        <f aca="false">SUM(F125,F139)</f>
        <v>928</v>
      </c>
      <c r="G124" s="39" t="n">
        <f aca="false">F124+Nov!G124</f>
        <v>21661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55</v>
      </c>
      <c r="F125" s="41" t="n">
        <f aca="false">SUM(F126:F129,F133,F136)</f>
        <v>755</v>
      </c>
      <c r="G125" s="42" t="n">
        <f aca="false">F125+Nov!G125</f>
        <v>1603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Nov!G126</f>
        <v>514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605</v>
      </c>
      <c r="F127" s="44" t="n">
        <f aca="false">E127</f>
        <v>605</v>
      </c>
      <c r="G127" s="45" t="n">
        <f aca="false">F127+Nov!G127</f>
        <v>7867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Nov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5</v>
      </c>
      <c r="F129" s="44" t="n">
        <f aca="false">SUM(F130:F132)</f>
        <v>5</v>
      </c>
      <c r="G129" s="45" t="n">
        <f aca="false">F129+Nov!G129</f>
        <v>172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Nov!G130</f>
        <v>97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5</v>
      </c>
      <c r="F131" s="46" t="n">
        <f aca="false">E131</f>
        <v>5</v>
      </c>
      <c r="G131" s="47" t="n">
        <f aca="false">F131+Nov!G131</f>
        <v>75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Nov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37</v>
      </c>
      <c r="F133" s="44" t="n">
        <f aca="false">SUM(F134:F135)</f>
        <v>137</v>
      </c>
      <c r="G133" s="45" t="n">
        <f aca="false">F133+Nov!G133</f>
        <v>222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Nov!G134</f>
        <v>882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37</v>
      </c>
      <c r="F135" s="46" t="n">
        <f aca="false">E135</f>
        <v>137</v>
      </c>
      <c r="G135" s="47" t="n">
        <f aca="false">F135+Nov!G135</f>
        <v>1338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8</v>
      </c>
      <c r="F136" s="44" t="n">
        <f aca="false">SUM(F137:F138)</f>
        <v>8</v>
      </c>
      <c r="G136" s="45" t="n">
        <f aca="false">F136+Nov!G136</f>
        <v>63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8</v>
      </c>
      <c r="F137" s="46" t="n">
        <f aca="false">E137</f>
        <v>8</v>
      </c>
      <c r="G137" s="47" t="n">
        <f aca="false">F137+Nov!G137</f>
        <v>25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0</v>
      </c>
      <c r="F138" s="46" t="n">
        <f aca="false">E138*4</f>
        <v>0</v>
      </c>
      <c r="G138" s="47" t="n">
        <f aca="false">F138+Nov!G138</f>
        <v>38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173</v>
      </c>
      <c r="G139" s="42" t="n">
        <f aca="false">F139+Nov!G139</f>
        <v>5626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928</v>
      </c>
      <c r="G141" s="45" t="n">
        <f aca="false">F141+Nov!G141</f>
        <v>21661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55</v>
      </c>
      <c r="G142" s="47" t="n">
        <f aca="false">F142+Nov!G142</f>
        <v>1603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173</v>
      </c>
      <c r="G143" s="47" t="n">
        <f aca="false">F143+Nov!G143</f>
        <v>5626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928</v>
      </c>
      <c r="G144" s="45" t="n">
        <f aca="false">F144+Nov!G144</f>
        <v>1490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755</v>
      </c>
      <c r="G145" s="47" t="n">
        <f aca="false">F145+Nov!G145</f>
        <v>980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173</v>
      </c>
      <c r="G146" s="47" t="n">
        <f aca="false">F146+Nov!G146</f>
        <v>509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341</v>
      </c>
      <c r="F148" s="38" t="n">
        <f aca="false">SUM(F149,F163)</f>
        <v>607</v>
      </c>
      <c r="G148" s="39" t="n">
        <f aca="false">F148+Nov!G148</f>
        <v>11046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341</v>
      </c>
      <c r="F149" s="41" t="n">
        <f aca="false">SUM(F150:F153,F157,F160)</f>
        <v>341</v>
      </c>
      <c r="G149" s="42" t="n">
        <f aca="false">F149+Nov!G149</f>
        <v>6550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229</v>
      </c>
      <c r="F150" s="44" t="n">
        <f aca="false">E150</f>
        <v>229</v>
      </c>
      <c r="G150" s="45" t="n">
        <f aca="false">F150+Nov!G150</f>
        <v>4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Nov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Nov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10</v>
      </c>
      <c r="F153" s="44" t="n">
        <f aca="false">SUM(F154:F156)</f>
        <v>10</v>
      </c>
      <c r="G153" s="45" t="n">
        <f aca="false">F153+Nov!G153</f>
        <v>147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10</v>
      </c>
      <c r="F154" s="46" t="n">
        <f aca="false">E154</f>
        <v>10</v>
      </c>
      <c r="G154" s="47" t="n">
        <f aca="false">F154+Nov!G154</f>
        <v>147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Nov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Nov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0</v>
      </c>
      <c r="F157" s="44" t="n">
        <f aca="false">SUM(F158:F159)</f>
        <v>80</v>
      </c>
      <c r="G157" s="45" t="n">
        <f aca="false">F157+Nov!G157</f>
        <v>1038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80</v>
      </c>
      <c r="F158" s="46" t="n">
        <f aca="false">E158</f>
        <v>80</v>
      </c>
      <c r="G158" s="47" t="n">
        <f aca="false">F158+Nov!G158</f>
        <v>50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Nov!G159</f>
        <v>538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2</v>
      </c>
      <c r="F160" s="44" t="n">
        <f aca="false">SUM(F161:F162)</f>
        <v>22</v>
      </c>
      <c r="G160" s="45" t="n">
        <f aca="false">F160+Nov!G160</f>
        <v>42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2</v>
      </c>
      <c r="F161" s="46" t="n">
        <f aca="false">E161</f>
        <v>22</v>
      </c>
      <c r="G161" s="47" t="n">
        <f aca="false">F161+Nov!G161</f>
        <v>39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Nov!G162</f>
        <v>28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66</v>
      </c>
      <c r="G163" s="42" t="n">
        <f aca="false">F163+Nov!G163</f>
        <v>449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607</v>
      </c>
      <c r="G165" s="45" t="n">
        <f aca="false">F165+Nov!G165</f>
        <v>11046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341</v>
      </c>
      <c r="G166" s="47" t="n">
        <f aca="false">F166+Nov!G166</f>
        <v>6550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66</v>
      </c>
      <c r="G167" s="47" t="n">
        <f aca="false">F167+Nov!G167</f>
        <v>449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288</v>
      </c>
      <c r="G168" s="45" t="n">
        <f aca="false">F168+Nov!G168</f>
        <v>91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f aca="false">SUM(F151,F152,F155,F156,F159,F161,F162)</f>
        <v>22</v>
      </c>
      <c r="G169" s="47" t="n">
        <f aca="false">F169+Nov!G169</f>
        <v>95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f aca="false">SUM(F163)</f>
        <v>266</v>
      </c>
      <c r="G170" s="47" t="n">
        <f aca="false">F170+Nov!G170</f>
        <v>815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793</v>
      </c>
      <c r="F172" s="38" t="n">
        <f aca="false">SUM(F173,F189)</f>
        <v>3109</v>
      </c>
      <c r="G172" s="39" t="n">
        <f aca="false">F172+Nov!G172</f>
        <v>6676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793</v>
      </c>
      <c r="F173" s="41" t="n">
        <f aca="false">SUM(F174:F177,F181,F184,F187:F188)</f>
        <v>1793</v>
      </c>
      <c r="G173" s="42" t="n">
        <f aca="false">F173+Nov!G173</f>
        <v>43487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772</v>
      </c>
      <c r="F174" s="44" t="n">
        <f aca="false">E174</f>
        <v>1772</v>
      </c>
      <c r="G174" s="45" t="n">
        <f aca="false">F174+Nov!G174</f>
        <v>19733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Nov!G175</f>
        <v>499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</v>
      </c>
      <c r="F176" s="44" t="n">
        <f aca="false">E176</f>
        <v>7</v>
      </c>
      <c r="G176" s="45" t="n">
        <f aca="false">F176+Nov!G176</f>
        <v>22761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5" t="n">
        <f aca="false">F177+Nov!G177</f>
        <v>27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7" t="n">
        <f aca="false">F178+Nov!G178</f>
        <v>27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Nov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Nov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10</v>
      </c>
      <c r="F181" s="44" t="n">
        <f aca="false">SUM(F182:F183)</f>
        <v>10</v>
      </c>
      <c r="G181" s="45" t="n">
        <f aca="false">F181+Nov!G181</f>
        <v>61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Nov!G182</f>
        <v>11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10</v>
      </c>
      <c r="F183" s="46" t="n">
        <f aca="false">E183</f>
        <v>10</v>
      </c>
      <c r="G183" s="47" t="n">
        <f aca="false">F183+Nov!G183</f>
        <v>50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Nov!G184</f>
        <v>162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Nov!G185</f>
        <v>42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Nov!G186</f>
        <v>120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Nov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Nov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316</v>
      </c>
      <c r="G189" s="42" t="n">
        <f aca="false">F189+Nov!G189</f>
        <v>2327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102</v>
      </c>
      <c r="G191" s="45" t="n">
        <f aca="false">F191+Nov!G191</f>
        <v>44000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786</v>
      </c>
      <c r="G192" s="47" t="n">
        <f aca="false">F192+Nov!G192</f>
        <v>2072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316</v>
      </c>
      <c r="G193" s="47" t="n">
        <f aca="false">F193+Nov!G193</f>
        <v>2327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1337</v>
      </c>
      <c r="G194" s="45" t="n">
        <f aca="false">F194+Nov!G194</f>
        <v>33341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1</v>
      </c>
      <c r="G195" s="47" t="n">
        <f aca="false">F195+Nov!G195</f>
        <v>23466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316</v>
      </c>
      <c r="G196" s="47" t="n">
        <f aca="false">F196+Nov!G196</f>
        <v>9875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951</v>
      </c>
      <c r="F198" s="38" t="n">
        <f aca="false">SUM(F199,F213)</f>
        <v>4242</v>
      </c>
      <c r="G198" s="39" t="n">
        <f aca="false">F198+Nov!G198</f>
        <v>5194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951</v>
      </c>
      <c r="F199" s="41" t="n">
        <f aca="false">SUM(F200:F203,F207,F210)</f>
        <v>3957</v>
      </c>
      <c r="G199" s="42" t="n">
        <f aca="false">F199+Nov!G199</f>
        <v>33299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Nov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918</v>
      </c>
      <c r="F201" s="44" t="n">
        <f aca="false">E201</f>
        <v>3918</v>
      </c>
      <c r="G201" s="45" t="n">
        <f aca="false">F201+Nov!G201</f>
        <v>3282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Nov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6</v>
      </c>
      <c r="F203" s="44" t="n">
        <f aca="false">SUM(F204:F206)</f>
        <v>6</v>
      </c>
      <c r="G203" s="45" t="n">
        <f aca="false">F203+Nov!G203</f>
        <v>5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Nov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6</v>
      </c>
      <c r="F205" s="46" t="n">
        <f aca="false">E205</f>
        <v>6</v>
      </c>
      <c r="G205" s="47" t="n">
        <f aca="false">F205+Nov!G205</f>
        <v>5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Nov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5</v>
      </c>
      <c r="F207" s="44" t="n">
        <f aca="false">SUM(F208:F209)</f>
        <v>25</v>
      </c>
      <c r="G207" s="45" t="n">
        <f aca="false">F207+Nov!G207</f>
        <v>250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Nov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5</v>
      </c>
      <c r="F209" s="46" t="n">
        <f aca="false">E209</f>
        <v>25</v>
      </c>
      <c r="G209" s="47" t="n">
        <f aca="false">F209+Nov!G209</f>
        <v>18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2</v>
      </c>
      <c r="F210" s="44" t="n">
        <f aca="false">SUM(F211:F212)</f>
        <v>8</v>
      </c>
      <c r="G210" s="45" t="n">
        <f aca="false">F210+Nov!G210</f>
        <v>162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Nov!G211</f>
        <v>2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Nov!G212</f>
        <v>136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285</v>
      </c>
      <c r="G213" s="42" t="n">
        <f aca="false">F213+Nov!G213</f>
        <v>18649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42</v>
      </c>
      <c r="G215" s="45" t="n">
        <f aca="false">F215+Nov!G215</f>
        <v>5194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957</v>
      </c>
      <c r="G216" s="47" t="n">
        <f aca="false">F216+Nov!G216</f>
        <v>33299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285</v>
      </c>
      <c r="G217" s="47" t="n">
        <f aca="false">F217+Nov!G217</f>
        <v>18649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42</v>
      </c>
      <c r="G218" s="45" t="n">
        <f aca="false">F218+Nov!G218</f>
        <v>5194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957</v>
      </c>
      <c r="G219" s="47" t="n">
        <f aca="false">F219+Nov!G219</f>
        <v>33299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f aca="false">SUM(F213)</f>
        <v>285</v>
      </c>
      <c r="G220" s="47" t="n">
        <f aca="false">F220+Nov!G220</f>
        <v>18649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940</v>
      </c>
      <c r="F222" s="38" t="n">
        <f aca="false">SUM(F223,F237)</f>
        <v>4257</v>
      </c>
      <c r="G222" s="39" t="n">
        <f aca="false">F222+Nov!G222</f>
        <v>7401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940</v>
      </c>
      <c r="F223" s="41" t="n">
        <f aca="false">SUM(F224:F227,F231,F234)</f>
        <v>1976</v>
      </c>
      <c r="G223" s="42" t="n">
        <f aca="false">F223+Nov!G223</f>
        <v>28070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855</v>
      </c>
      <c r="F224" s="44" t="n">
        <f aca="false">E224</f>
        <v>1855</v>
      </c>
      <c r="G224" s="45" t="n">
        <f aca="false">F224+Nov!G224</f>
        <v>26465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Nov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Nov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Nov!G227</f>
        <v>94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Nov!G228</f>
        <v>94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Nov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Nov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62</v>
      </c>
      <c r="F231" s="44" t="n">
        <f aca="false">SUM(F232:F233)</f>
        <v>62</v>
      </c>
      <c r="G231" s="45" t="n">
        <f aca="false">F231+Nov!G231</f>
        <v>7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62</v>
      </c>
      <c r="F232" s="46" t="n">
        <f aca="false">E232</f>
        <v>62</v>
      </c>
      <c r="G232" s="47" t="n">
        <f aca="false">F232+Nov!G232</f>
        <v>7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Nov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20</v>
      </c>
      <c r="F234" s="44" t="n">
        <f aca="false">SUM(F235:F236)</f>
        <v>56</v>
      </c>
      <c r="G234" s="45" t="n">
        <f aca="false">F234+Nov!G234</f>
        <v>76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8</v>
      </c>
      <c r="F235" s="46" t="n">
        <f aca="false">E235</f>
        <v>8</v>
      </c>
      <c r="G235" s="47" t="n">
        <f aca="false">F235+Nov!G235</f>
        <v>48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Nov!G236</f>
        <v>716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81</v>
      </c>
      <c r="G237" s="42" t="n">
        <f aca="false">F237+Nov!G237</f>
        <v>4594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257</v>
      </c>
      <c r="G239" s="45" t="n">
        <f aca="false">F239+Nov!G239</f>
        <v>7401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976</v>
      </c>
      <c r="G240" s="47" t="n">
        <f aca="false">F240+Nov!G240</f>
        <v>28070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81</v>
      </c>
      <c r="G241" s="47" t="n">
        <f aca="false">F241+Nov!G241</f>
        <v>4594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Nov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Nov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Nov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8.7"/>
    <col collapsed="false" customWidth="true" hidden="false" outlineLevel="0" max="12" min="12" style="0" width="9.56"/>
    <col collapsed="false" customWidth="true" hidden="false" outlineLevel="0" max="15" min="13" style="0" width="8.7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4" customFormat="false" ht="159.75" hidden="false" customHeight="false" outlineLevel="0" collapsed="false">
      <c r="A4" s="3" t="n">
        <v>2008</v>
      </c>
      <c r="B4" s="4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12.75" hidden="false" customHeight="false" outlineLevel="0" collapsed="false">
      <c r="A5" s="15" t="s">
        <v>12</v>
      </c>
      <c r="B5" s="16" t="n">
        <f aca="false">Jan!$F$6</f>
        <v>5265</v>
      </c>
      <c r="C5" s="16" t="n">
        <f aca="false">Jan!$F$30</f>
        <v>38047</v>
      </c>
      <c r="D5" s="16" t="n">
        <f aca="false">Jan!$F$52</f>
        <v>10531</v>
      </c>
      <c r="E5" s="16" t="n">
        <f aca="false">Jan!$F$76</f>
        <v>6636</v>
      </c>
      <c r="F5" s="16" t="n">
        <f aca="false">Jan!$F$100</f>
        <v>2501</v>
      </c>
      <c r="G5" s="16" t="n">
        <f aca="false">Jan!$F$124</f>
        <v>1853</v>
      </c>
      <c r="H5" s="16" t="n">
        <f aca="false">Jan!$F$148</f>
        <v>814</v>
      </c>
      <c r="I5" s="16" t="n">
        <f aca="false">Jan!$F$172</f>
        <v>3521</v>
      </c>
      <c r="J5" s="16" t="n">
        <f aca="false">Jan!$F$198</f>
        <v>3456</v>
      </c>
      <c r="K5" s="17" t="n">
        <f aca="false">Jan!$F$222</f>
        <v>2824</v>
      </c>
      <c r="L5" s="18" t="n">
        <f aca="false">SUM(B5:K5)</f>
        <v>75448</v>
      </c>
    </row>
    <row r="6" customFormat="false" ht="12.75" hidden="false" customHeight="false" outlineLevel="0" collapsed="false">
      <c r="A6" s="15" t="s">
        <v>13</v>
      </c>
      <c r="B6" s="16" t="n">
        <f aca="false">Feb!$F$6</f>
        <v>6788</v>
      </c>
      <c r="C6" s="16" t="n">
        <f aca="false">Feb!$F$30</f>
        <v>28576</v>
      </c>
      <c r="D6" s="16" t="n">
        <f aca="false">Feb!$F$52</f>
        <v>7778</v>
      </c>
      <c r="E6" s="16" t="n">
        <f aca="false">Feb!$F$76</f>
        <v>0</v>
      </c>
      <c r="F6" s="16" t="n">
        <f aca="false">Feb!$F$100</f>
        <v>1982</v>
      </c>
      <c r="G6" s="16" t="n">
        <f aca="false">Feb!$F$124</f>
        <v>1413</v>
      </c>
      <c r="H6" s="16" t="n">
        <f aca="false">Feb!$F$148</f>
        <v>565</v>
      </c>
      <c r="I6" s="16" t="n">
        <f aca="false">Feb!$F$172</f>
        <v>3499</v>
      </c>
      <c r="J6" s="16" t="n">
        <f aca="false">Feb!$F$198</f>
        <v>2705</v>
      </c>
      <c r="K6" s="17" t="n">
        <f aca="false">Feb!$F$222</f>
        <v>2262</v>
      </c>
      <c r="L6" s="18" t="n">
        <f aca="false">SUM(B6:K6)</f>
        <v>55568</v>
      </c>
    </row>
    <row r="7" customFormat="false" ht="12.75" hidden="false" customHeight="false" outlineLevel="0" collapsed="false">
      <c r="A7" s="15" t="s">
        <v>14</v>
      </c>
      <c r="B7" s="16" t="n">
        <f aca="false">Mrz!$F$6</f>
        <v>23432</v>
      </c>
      <c r="C7" s="16" t="n">
        <f aca="false">Mrz!$F$30</f>
        <v>59720</v>
      </c>
      <c r="D7" s="16" t="n">
        <f aca="false">Mrz!$F$52</f>
        <v>16070</v>
      </c>
      <c r="E7" s="16" t="n">
        <f aca="false">Mrz!$F$76</f>
        <v>0</v>
      </c>
      <c r="F7" s="16" t="n">
        <f aca="false">Mrz!$F$100</f>
        <v>4386</v>
      </c>
      <c r="G7" s="16" t="n">
        <f aca="false">Mrz!$F$124</f>
        <v>2288</v>
      </c>
      <c r="H7" s="16" t="n">
        <f aca="false">Mrz!$F$148</f>
        <v>822</v>
      </c>
      <c r="I7" s="16" t="n">
        <f aca="false">Mrz!$F$172</f>
        <v>4174</v>
      </c>
      <c r="J7" s="16" t="n">
        <f aca="false">Mrz!$F$198</f>
        <v>10458</v>
      </c>
      <c r="K7" s="17" t="n">
        <f aca="false">Mrz!$F$222</f>
        <v>4951</v>
      </c>
      <c r="L7" s="18" t="n">
        <f aca="false">SUM(B7:K7)</f>
        <v>126301</v>
      </c>
    </row>
    <row r="8" customFormat="false" ht="12.75" hidden="false" customHeight="false" outlineLevel="0" collapsed="false">
      <c r="A8" s="15" t="s">
        <v>15</v>
      </c>
      <c r="B8" s="16" t="n">
        <f aca="false">Apr!$F$6</f>
        <v>22901</v>
      </c>
      <c r="C8" s="16" t="n">
        <f aca="false">Apr!$F$30</f>
        <v>26752</v>
      </c>
      <c r="D8" s="16" t="n">
        <f aca="false">Apr!$F$52</f>
        <v>13734</v>
      </c>
      <c r="E8" s="16" t="n">
        <f aca="false">Apr!$F$76</f>
        <v>0</v>
      </c>
      <c r="F8" s="16" t="n">
        <f aca="false">Apr!$F$100</f>
        <v>2609</v>
      </c>
      <c r="G8" s="16" t="n">
        <f aca="false">Apr!$F$124</f>
        <v>2015</v>
      </c>
      <c r="H8" s="16" t="n">
        <f aca="false">Apr!$F$148</f>
        <v>881</v>
      </c>
      <c r="I8" s="16" t="n">
        <f aca="false">Apr!$F$172</f>
        <v>3972</v>
      </c>
      <c r="J8" s="16" t="n">
        <f aca="false">Apr!$F$198</f>
        <v>4234</v>
      </c>
      <c r="K8" s="17" t="n">
        <f aca="false">Apr!$F$222</f>
        <v>5176</v>
      </c>
      <c r="L8" s="18" t="n">
        <f aca="false">SUM(B8:K8)</f>
        <v>82274</v>
      </c>
    </row>
    <row r="9" customFormat="false" ht="12.75" hidden="false" customHeight="false" outlineLevel="0" collapsed="false">
      <c r="A9" s="15" t="s">
        <v>16</v>
      </c>
      <c r="B9" s="16" t="n">
        <f aca="false">Mai!$F$6</f>
        <v>26599</v>
      </c>
      <c r="C9" s="16" t="n">
        <f aca="false">Mai!$F$30</f>
        <v>32968</v>
      </c>
      <c r="D9" s="16" t="n">
        <f aca="false">Mai!$F$52</f>
        <v>19863</v>
      </c>
      <c r="E9" s="16" t="n">
        <f aca="false">Mai!$F$76</f>
        <v>0</v>
      </c>
      <c r="F9" s="16" t="n">
        <f aca="false">Mai!$F$100</f>
        <v>8762</v>
      </c>
      <c r="G9" s="16" t="n">
        <f aca="false">Mai!$F$124</f>
        <v>1608</v>
      </c>
      <c r="H9" s="16" t="n">
        <f aca="false">Mai!$F$148</f>
        <v>1376</v>
      </c>
      <c r="I9" s="16" t="n">
        <f aca="false">Mai!$F$172</f>
        <v>5392</v>
      </c>
      <c r="J9" s="16" t="n">
        <f aca="false">Mai!$F$198</f>
        <v>4391</v>
      </c>
      <c r="K9" s="17" t="n">
        <f aca="false">Mai!$F$222</f>
        <v>6839</v>
      </c>
      <c r="L9" s="18" t="n">
        <f aca="false">SUM(B9:K9)</f>
        <v>107798</v>
      </c>
    </row>
    <row r="10" customFormat="false" ht="12.75" hidden="false" customHeight="false" outlineLevel="0" collapsed="false">
      <c r="A10" s="15" t="s">
        <v>17</v>
      </c>
      <c r="B10" s="16" t="n">
        <f aca="false">Jun!$F$6</f>
        <v>19759</v>
      </c>
      <c r="C10" s="16" t="n">
        <f aca="false">Jun!$F$30</f>
        <v>17632</v>
      </c>
      <c r="D10" s="16" t="n">
        <f aca="false">Jun!$F$52</f>
        <v>18125</v>
      </c>
      <c r="E10" s="16" t="n">
        <f aca="false">Jun!$F$76</f>
        <v>0</v>
      </c>
      <c r="F10" s="16" t="n">
        <f aca="false">Jun!$F$100</f>
        <v>4297</v>
      </c>
      <c r="G10" s="16" t="n">
        <f aca="false">Jun!$F$124</f>
        <v>1013</v>
      </c>
      <c r="H10" s="16" t="n">
        <f aca="false">Jun!$F$148</f>
        <v>796</v>
      </c>
      <c r="I10" s="16" t="n">
        <f aca="false">Jun!$F$172</f>
        <v>7458</v>
      </c>
      <c r="J10" s="16" t="n">
        <f aca="false">Jun!$F$198</f>
        <v>6824</v>
      </c>
      <c r="K10" s="17" t="n">
        <f aca="false">Jun!$F$222</f>
        <v>6393</v>
      </c>
      <c r="L10" s="18" t="n">
        <f aca="false">SUM(B10:K10)</f>
        <v>82297</v>
      </c>
    </row>
    <row r="11" customFormat="false" ht="12.75" hidden="false" customHeight="false" outlineLevel="0" collapsed="false">
      <c r="A11" s="15" t="s">
        <v>18</v>
      </c>
      <c r="B11" s="16" t="n">
        <f aca="false">Jul!$F$6</f>
        <v>11791</v>
      </c>
      <c r="C11" s="16" t="n">
        <f aca="false">Jul!$F$30</f>
        <v>12809</v>
      </c>
      <c r="D11" s="16" t="n">
        <f aca="false">Jul!$F$52</f>
        <v>16314</v>
      </c>
      <c r="E11" s="16" t="n">
        <f aca="false">Jul!$F$76</f>
        <v>0</v>
      </c>
      <c r="F11" s="16" t="n">
        <f aca="false">Jul!$F$100</f>
        <v>1693</v>
      </c>
      <c r="G11" s="16" t="n">
        <f aca="false">Jul!$F$124</f>
        <v>1726</v>
      </c>
      <c r="H11" s="16" t="n">
        <f aca="false">Jul!$F$148</f>
        <v>774</v>
      </c>
      <c r="I11" s="16" t="n">
        <f aca="false">Jul!$F$172</f>
        <v>5127</v>
      </c>
      <c r="J11" s="16" t="n">
        <f aca="false">Jul!$F$198</f>
        <v>1959</v>
      </c>
      <c r="K11" s="17" t="n">
        <f aca="false">Jul!$F$222</f>
        <v>5863</v>
      </c>
      <c r="L11" s="18" t="n">
        <f aca="false">SUM(B11:K11)</f>
        <v>58056</v>
      </c>
    </row>
    <row r="12" customFormat="false" ht="12.75" hidden="false" customHeight="false" outlineLevel="0" collapsed="false">
      <c r="A12" s="15" t="s">
        <v>19</v>
      </c>
      <c r="B12" s="16" t="n">
        <f aca="false">Aug!$F$6</f>
        <v>11012</v>
      </c>
      <c r="C12" s="16" t="n">
        <f aca="false">Aug!$F$30</f>
        <v>16998</v>
      </c>
      <c r="D12" s="16" t="n">
        <f aca="false">Aug!$F$52</f>
        <v>14826</v>
      </c>
      <c r="E12" s="16" t="n">
        <f aca="false">Aug!$F$76</f>
        <v>0</v>
      </c>
      <c r="F12" s="16" t="n">
        <f aca="false">Aug!$F$100</f>
        <v>1352</v>
      </c>
      <c r="G12" s="16" t="n">
        <f aca="false">Aug!$F$124</f>
        <v>1634</v>
      </c>
      <c r="H12" s="16" t="n">
        <f aca="false">Aug!$F$148</f>
        <v>699</v>
      </c>
      <c r="I12" s="16" t="n">
        <f aca="false">Aug!$F$172</f>
        <v>5889</v>
      </c>
      <c r="J12" s="16" t="n">
        <f aca="false">Aug!$F$198</f>
        <v>2241</v>
      </c>
      <c r="K12" s="17" t="n">
        <f aca="false">Aug!$F$222</f>
        <v>7850</v>
      </c>
      <c r="L12" s="18" t="n">
        <f aca="false">SUM(B12:K12)</f>
        <v>62501</v>
      </c>
    </row>
    <row r="13" customFormat="false" ht="12.75" hidden="false" customHeight="false" outlineLevel="0" collapsed="false">
      <c r="A13" s="15" t="s">
        <v>20</v>
      </c>
      <c r="B13" s="16" t="n">
        <f aca="false">Sep!$F$6</f>
        <v>9835</v>
      </c>
      <c r="C13" s="16" t="n">
        <f aca="false">Sep!$F$30</f>
        <v>13833</v>
      </c>
      <c r="D13" s="16" t="n">
        <f aca="false">Sep!$F$52</f>
        <v>12838</v>
      </c>
      <c r="E13" s="16" t="n">
        <f aca="false">Sep!$F$76</f>
        <v>0</v>
      </c>
      <c r="F13" s="16" t="n">
        <f aca="false">Sep!$F$100</f>
        <v>1291</v>
      </c>
      <c r="G13" s="16" t="n">
        <f aca="false">Sep!$F$124</f>
        <v>1253</v>
      </c>
      <c r="H13" s="16" t="n">
        <f aca="false">Sep!$F$148</f>
        <v>629</v>
      </c>
      <c r="I13" s="16" t="n">
        <f aca="false">Sep!$F$172</f>
        <v>7116</v>
      </c>
      <c r="J13" s="16" t="n">
        <f aca="false">Sep!$F$198</f>
        <v>2960</v>
      </c>
      <c r="K13" s="17" t="n">
        <f aca="false">Sep!$F$222</f>
        <v>7351</v>
      </c>
      <c r="L13" s="18" t="n">
        <f aca="false">SUM(B13:K13)</f>
        <v>57106</v>
      </c>
    </row>
    <row r="14" customFormat="false" ht="12.75" hidden="false" customHeight="false" outlineLevel="0" collapsed="false">
      <c r="A14" s="15" t="s">
        <v>21</v>
      </c>
      <c r="B14" s="16" t="n">
        <f aca="false">Okt!$F$6</f>
        <v>9318</v>
      </c>
      <c r="C14" s="16" t="n">
        <f aca="false">Okt!$F$30</f>
        <v>29873</v>
      </c>
      <c r="D14" s="16" t="n">
        <f aca="false">Okt!$F$52</f>
        <v>18025</v>
      </c>
      <c r="E14" s="16" t="n">
        <f aca="false">Okt!$F$76</f>
        <v>0</v>
      </c>
      <c r="F14" s="16" t="n">
        <f aca="false">Okt!$F$100</f>
        <v>3146</v>
      </c>
      <c r="G14" s="16" t="n">
        <f aca="false">Okt!$F$124</f>
        <v>1853</v>
      </c>
      <c r="H14" s="16" t="n">
        <f aca="false">Okt!$F$148</f>
        <v>973</v>
      </c>
      <c r="I14" s="16" t="n">
        <f aca="false">Okt!$F$172</f>
        <v>8031</v>
      </c>
      <c r="J14" s="16" t="n">
        <f aca="false">Okt!$F$198</f>
        <v>2668</v>
      </c>
      <c r="K14" s="17" t="n">
        <f aca="false">Okt!$F$222</f>
        <v>5359</v>
      </c>
      <c r="L14" s="18" t="n">
        <f aca="false">SUM(B14:K14)</f>
        <v>79246</v>
      </c>
    </row>
    <row r="15" customFormat="false" ht="12.75" hidden="false" customHeight="false" outlineLevel="0" collapsed="false">
      <c r="A15" s="15" t="s">
        <v>22</v>
      </c>
      <c r="B15" s="16" t="n">
        <f aca="false">Nov!$F$6</f>
        <v>30421</v>
      </c>
      <c r="C15" s="16" t="n">
        <f aca="false">Nov!$F$30</f>
        <v>39269</v>
      </c>
      <c r="D15" s="16" t="n">
        <f aca="false">Nov!$F$52</f>
        <v>15529</v>
      </c>
      <c r="E15" s="16" t="n">
        <f aca="false">Nov!$F$76</f>
        <v>0</v>
      </c>
      <c r="F15" s="16" t="n">
        <f aca="false">Nov!$F$100</f>
        <v>12873</v>
      </c>
      <c r="G15" s="16" t="n">
        <f aca="false">Nov!$F$124</f>
        <v>4077</v>
      </c>
      <c r="H15" s="16" t="n">
        <f aca="false">Nov!$F$148</f>
        <v>2110</v>
      </c>
      <c r="I15" s="16" t="n">
        <f aca="false">Nov!$F$172</f>
        <v>9473</v>
      </c>
      <c r="J15" s="16" t="n">
        <f aca="false">Nov!$F$198</f>
        <v>5810</v>
      </c>
      <c r="K15" s="17" t="n">
        <f aca="false">Nov!$F$222</f>
        <v>14891</v>
      </c>
      <c r="L15" s="18" t="n">
        <f aca="false">SUM(B15:K15)</f>
        <v>134453</v>
      </c>
    </row>
    <row r="16" customFormat="false" ht="13.5" hidden="false" customHeight="false" outlineLevel="0" collapsed="false">
      <c r="A16" s="19" t="s">
        <v>23</v>
      </c>
      <c r="B16" s="20" t="n">
        <f aca="false">Dez!$F$6</f>
        <v>18477</v>
      </c>
      <c r="C16" s="20" t="n">
        <f aca="false">Dez!$F$30</f>
        <v>31936</v>
      </c>
      <c r="D16" s="20" t="n">
        <f aca="false">Dez!$F$52</f>
        <v>12632</v>
      </c>
      <c r="E16" s="20" t="n">
        <f aca="false">Dez!$F$76</f>
        <v>0</v>
      </c>
      <c r="F16" s="20" t="n">
        <f aca="false">Dez!$F$100</f>
        <v>2638</v>
      </c>
      <c r="G16" s="20" t="n">
        <f aca="false">Dez!$F$124</f>
        <v>928</v>
      </c>
      <c r="H16" s="20" t="n">
        <f aca="false">Dez!$F$148</f>
        <v>607</v>
      </c>
      <c r="I16" s="20" t="n">
        <f aca="false">Dez!$F$172</f>
        <v>3109</v>
      </c>
      <c r="J16" s="20" t="n">
        <f aca="false">Dez!$F$198</f>
        <v>4242</v>
      </c>
      <c r="K16" s="21" t="n">
        <f aca="false">Dez!$F$222</f>
        <v>4257</v>
      </c>
      <c r="L16" s="22" t="n">
        <f aca="false">SUM(B16:K16)</f>
        <v>78826</v>
      </c>
    </row>
    <row r="17" customFormat="false" ht="13.5" hidden="false" customHeight="false" outlineLevel="0" collapsed="false">
      <c r="A17" s="23" t="s">
        <v>24</v>
      </c>
      <c r="B17" s="24" t="n">
        <f aca="false">SUM(B5:B16)</f>
        <v>195598</v>
      </c>
      <c r="C17" s="24" t="n">
        <f aca="false">SUM(C5:C16)</f>
        <v>348413</v>
      </c>
      <c r="D17" s="24" t="n">
        <f aca="false">SUM(D5:D16)</f>
        <v>176265</v>
      </c>
      <c r="E17" s="24" t="n">
        <f aca="false">SUM(E5:E16)</f>
        <v>6636</v>
      </c>
      <c r="F17" s="24" t="n">
        <f aca="false">SUM(F5:F16)</f>
        <v>47530</v>
      </c>
      <c r="G17" s="24" t="n">
        <f aca="false">SUM(G5:G16)</f>
        <v>21661</v>
      </c>
      <c r="H17" s="24" t="n">
        <f aca="false">SUM(H5:H16)</f>
        <v>11046</v>
      </c>
      <c r="I17" s="25" t="n">
        <f aca="false">SUM(I5:I16)</f>
        <v>66761</v>
      </c>
      <c r="J17" s="25" t="n">
        <f aca="false">SUM(J5:J16)</f>
        <v>51948</v>
      </c>
      <c r="K17" s="26" t="n">
        <f aca="false">SUM(K5:K16)</f>
        <v>74016</v>
      </c>
      <c r="L17" s="27" t="n">
        <f aca="false">SUM(L5:L16)</f>
        <v>99987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26</v>
      </c>
      <c r="F1" s="30" t="s">
        <v>2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51349</v>
      </c>
      <c r="F4" s="33" t="n">
        <f aca="false">SUM(F6,F30,F52,F76,F100,F124,F148,F172,F198,F222)</f>
        <v>75448</v>
      </c>
      <c r="G4" s="33" t="n">
        <f aca="false">F4</f>
        <v>75448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3861</v>
      </c>
      <c r="F6" s="38" t="n">
        <f aca="false">SUM(F7,F21)</f>
        <v>5265</v>
      </c>
      <c r="G6" s="39" t="n">
        <f aca="false">F6</f>
        <v>526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3861</v>
      </c>
      <c r="F7" s="41" t="n">
        <f aca="false">SUM(F8:F11,F15,F18)</f>
        <v>4260</v>
      </c>
      <c r="G7" s="42" t="n">
        <f aca="false">F7</f>
        <v>4260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188</v>
      </c>
      <c r="F8" s="44" t="n">
        <f aca="false">E8</f>
        <v>188</v>
      </c>
      <c r="G8" s="45" t="n">
        <f aca="false">F8</f>
        <v>188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732</v>
      </c>
      <c r="F9" s="44" t="n">
        <f aca="false">E9</f>
        <v>2732</v>
      </c>
      <c r="G9" s="45" t="n">
        <f aca="false">F9</f>
        <v>273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3</v>
      </c>
      <c r="F11" s="44" t="n">
        <f aca="false">SUM(F12:F14)</f>
        <v>33</v>
      </c>
      <c r="G11" s="45" t="n">
        <f aca="false">F11</f>
        <v>33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2</v>
      </c>
      <c r="F12" s="46" t="n">
        <f aca="false">E12</f>
        <v>2</v>
      </c>
      <c r="G12" s="47" t="n">
        <f aca="false">F12</f>
        <v>2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31</v>
      </c>
      <c r="F13" s="46" t="n">
        <f aca="false">E13</f>
        <v>31</v>
      </c>
      <c r="G13" s="47" t="n">
        <f aca="false">F13</f>
        <v>31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591</v>
      </c>
      <c r="F15" s="44" t="n">
        <f aca="false">SUM(F16:F17)</f>
        <v>591</v>
      </c>
      <c r="G15" s="45" t="n">
        <f aca="false">F15</f>
        <v>591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3</v>
      </c>
      <c r="F16" s="46" t="n">
        <f aca="false">E16</f>
        <v>113</v>
      </c>
      <c r="G16" s="47" t="n">
        <f aca="false">F16</f>
        <v>113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78</v>
      </c>
      <c r="F17" s="46" t="n">
        <f aca="false">E17</f>
        <v>478</v>
      </c>
      <c r="G17" s="47" t="n">
        <f aca="false">F17</f>
        <v>478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317</v>
      </c>
      <c r="F18" s="44" t="n">
        <f aca="false">SUM(F19:F20)</f>
        <v>716</v>
      </c>
      <c r="G18" s="45" t="n">
        <f aca="false">F18</f>
        <v>716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84</v>
      </c>
      <c r="F19" s="46" t="n">
        <f aca="false">E19</f>
        <v>184</v>
      </c>
      <c r="G19" s="47" t="n">
        <f aca="false">F19</f>
        <v>18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33</v>
      </c>
      <c r="F20" s="46" t="n">
        <f aca="false">E20*4</f>
        <v>532</v>
      </c>
      <c r="G20" s="47" t="n">
        <f aca="false">F20</f>
        <v>53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005</v>
      </c>
      <c r="G21" s="42" t="n">
        <f aca="false">F21</f>
        <v>100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5265</v>
      </c>
      <c r="G23" s="45" t="n">
        <f aca="false">F23</f>
        <v>526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4260</v>
      </c>
      <c r="G24" s="47" t="n">
        <f aca="false">F24</f>
        <v>4260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005</v>
      </c>
      <c r="G25" s="47" t="n">
        <f aca="false">F25</f>
        <v>100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4804</v>
      </c>
      <c r="G26" s="45" t="n">
        <f aca="false">F26</f>
        <v>4804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452+716)</f>
        <v>3931</v>
      </c>
      <c r="G27" s="47" t="n">
        <f aca="false">F27</f>
        <v>3931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873</v>
      </c>
      <c r="G28" s="47" t="n">
        <f aca="false">F28</f>
        <v>87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7423</v>
      </c>
      <c r="F30" s="38" t="n">
        <f aca="false">SUM(F31,F43)</f>
        <v>38047</v>
      </c>
      <c r="G30" s="39" t="n">
        <f aca="false">F30</f>
        <v>38047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7423</v>
      </c>
      <c r="F31" s="41" t="n">
        <f aca="false">SUM(F32:F33,F35,F38,F41,F42)</f>
        <v>29097</v>
      </c>
      <c r="G31" s="42" t="n">
        <f aca="false">F31</f>
        <v>29097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25209</v>
      </c>
      <c r="F32" s="44" t="n">
        <f aca="false">E32</f>
        <v>25209</v>
      </c>
      <c r="G32" s="45" t="n">
        <f aca="false">F32</f>
        <v>2520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90</v>
      </c>
      <c r="F33" s="44" t="n">
        <f aca="false">SUM(F34:F34)</f>
        <v>90</v>
      </c>
      <c r="G33" s="45" t="n">
        <f aca="false">F33</f>
        <v>90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90</v>
      </c>
      <c r="F34" s="46" t="n">
        <f aca="false">E34</f>
        <v>90</v>
      </c>
      <c r="G34" s="47" t="n">
        <f aca="false">F34</f>
        <v>90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261</v>
      </c>
      <c r="F35" s="44" t="n">
        <f aca="false">SUM(F36:F37)</f>
        <v>261</v>
      </c>
      <c r="G35" s="45" t="n">
        <f aca="false">F35</f>
        <v>26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261</v>
      </c>
      <c r="F37" s="46" t="n">
        <f aca="false">E37</f>
        <v>261</v>
      </c>
      <c r="G37" s="47" t="n">
        <f aca="false">F37</f>
        <v>26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101</v>
      </c>
      <c r="F38" s="44" t="n">
        <f aca="false">SUM(F39:F40)</f>
        <v>155</v>
      </c>
      <c r="G38" s="45" t="n">
        <f aca="false">F38</f>
        <v>155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83</v>
      </c>
      <c r="F39" s="46" t="n">
        <f aca="false">E39</f>
        <v>83</v>
      </c>
      <c r="G39" s="47" t="n">
        <f aca="false">F39</f>
        <v>83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18</v>
      </c>
      <c r="F40" s="46" t="n">
        <f aca="false">E40*4</f>
        <v>72</v>
      </c>
      <c r="G40" s="47" t="n">
        <f aca="false">F40</f>
        <v>7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540</v>
      </c>
      <c r="F41" s="44" t="n">
        <f aca="false">E41*4</f>
        <v>2160</v>
      </c>
      <c r="G41" s="45" t="n">
        <f aca="false">F41</f>
        <v>21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222</v>
      </c>
      <c r="F42" s="44" t="n">
        <f aca="false">E42</f>
        <v>1222</v>
      </c>
      <c r="G42" s="45" t="n">
        <f aca="false">F42</f>
        <v>122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950</v>
      </c>
      <c r="G43" s="42" t="n">
        <f aca="false">F43</f>
        <v>895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8047</v>
      </c>
      <c r="G45" s="45" t="n">
        <f aca="false">F45</f>
        <v>38047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9097</v>
      </c>
      <c r="G46" s="47" t="n">
        <f aca="false">F46</f>
        <v>29097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950</v>
      </c>
      <c r="G47" s="47" t="n">
        <f aca="false">F47</f>
        <v>895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8047</v>
      </c>
      <c r="G48" s="45" t="n">
        <f aca="false">F48</f>
        <v>38047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9097</v>
      </c>
      <c r="G49" s="47" t="n">
        <f aca="false">F49</f>
        <v>29097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950</v>
      </c>
      <c r="G50" s="47" t="n">
        <f aca="false">F50</f>
        <v>895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8909</v>
      </c>
      <c r="F52" s="38" t="n">
        <f aca="false">SUM(F53,F67)</f>
        <v>10531</v>
      </c>
      <c r="G52" s="39" t="n">
        <f aca="false">F52</f>
        <v>1053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8909</v>
      </c>
      <c r="F53" s="41" t="n">
        <f aca="false">SUM(F54:F57,F61,F64)</f>
        <v>9281</v>
      </c>
      <c r="G53" s="42" t="n">
        <f aca="false">F53</f>
        <v>9281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8473</v>
      </c>
      <c r="F55" s="44" t="n">
        <f aca="false">E55</f>
        <v>8473</v>
      </c>
      <c r="G55" s="45" t="n">
        <f aca="false">F55</f>
        <v>8473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57</v>
      </c>
      <c r="F57" s="44" t="n">
        <f aca="false">SUM(F58:F60)</f>
        <v>57</v>
      </c>
      <c r="G57" s="45" t="n">
        <f aca="false">F57</f>
        <v>57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57</v>
      </c>
      <c r="F59" s="46" t="n">
        <f aca="false">E59</f>
        <v>57</v>
      </c>
      <c r="G59" s="47" t="n">
        <f aca="false">F59</f>
        <v>57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75</v>
      </c>
      <c r="F61" s="44" t="n">
        <f aca="false">SUM(F62:F63)</f>
        <v>175</v>
      </c>
      <c r="G61" s="45" t="n">
        <f aca="false">F61</f>
        <v>1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75</v>
      </c>
      <c r="F63" s="46" t="n">
        <f aca="false">E63</f>
        <v>175</v>
      </c>
      <c r="G63" s="47" t="n">
        <f aca="false">F63</f>
        <v>1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04</v>
      </c>
      <c r="F64" s="44" t="n">
        <f aca="false">SUM(F65:F66)</f>
        <v>576</v>
      </c>
      <c r="G64" s="45" t="n">
        <f aca="false">F64</f>
        <v>57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80</v>
      </c>
      <c r="F65" s="46" t="n">
        <f aca="false">E65</f>
        <v>80</v>
      </c>
      <c r="G65" s="47" t="n">
        <f aca="false">F65</f>
        <v>8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24</v>
      </c>
      <c r="F66" s="46" t="n">
        <f aca="false">E66*4</f>
        <v>496</v>
      </c>
      <c r="G66" s="47" t="n">
        <f aca="false">F66</f>
        <v>49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250</v>
      </c>
      <c r="G67" s="42" t="n">
        <f aca="false">F67</f>
        <v>1250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0531</v>
      </c>
      <c r="G69" s="45" t="n">
        <f aca="false">F69</f>
        <v>1053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9281</v>
      </c>
      <c r="G70" s="47" t="n">
        <f aca="false">F70</f>
        <v>9281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250</v>
      </c>
      <c r="G71" s="47" t="n">
        <f aca="false">F71</f>
        <v>1250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0531</v>
      </c>
      <c r="G72" s="45" t="n">
        <f aca="false">F72</f>
        <v>1053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9281</v>
      </c>
      <c r="G73" s="47" t="n">
        <f aca="false">F73</f>
        <v>9281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250</v>
      </c>
      <c r="G74" s="47" t="n">
        <f aca="false">F74</f>
        <v>1250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716</v>
      </c>
      <c r="F76" s="38" t="n">
        <f aca="false">SUM(F77,F91)</f>
        <v>6636</v>
      </c>
      <c r="G76" s="39" t="n">
        <f aca="false">F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716</v>
      </c>
      <c r="F77" s="41" t="n">
        <f aca="false">SUM(F78:F81,F85,F88)</f>
        <v>719</v>
      </c>
      <c r="G77" s="42" t="n">
        <f aca="false">F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651</v>
      </c>
      <c r="F79" s="44" t="n">
        <f aca="false">E79</f>
        <v>651</v>
      </c>
      <c r="G79" s="45" t="n">
        <f aca="false">F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2</v>
      </c>
      <c r="F81" s="44" t="n">
        <f aca="false">SUM(F82:F84)</f>
        <v>2</v>
      </c>
      <c r="G81" s="45" t="n">
        <f aca="false">F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2</v>
      </c>
      <c r="F83" s="46" t="n">
        <f aca="false">E83</f>
        <v>2</v>
      </c>
      <c r="G83" s="47" t="n">
        <f aca="false">F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60</v>
      </c>
      <c r="F85" s="44" t="n">
        <f aca="false">SUM(F86:F87)</f>
        <v>60</v>
      </c>
      <c r="G85" s="45" t="n">
        <f aca="false">F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60</v>
      </c>
      <c r="F87" s="46" t="n">
        <f aca="false">E87</f>
        <v>60</v>
      </c>
      <c r="G87" s="47" t="n">
        <f aca="false">F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3</v>
      </c>
      <c r="F88" s="44" t="n">
        <f aca="false">SUM(F89:F90)</f>
        <v>6</v>
      </c>
      <c r="G88" s="45" t="n">
        <f aca="false">F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2</v>
      </c>
      <c r="F89" s="46" t="n">
        <f aca="false">E89</f>
        <v>2</v>
      </c>
      <c r="G89" s="47" t="n">
        <f aca="false">F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1</v>
      </c>
      <c r="F90" s="46" t="n">
        <f aca="false">E90*4</f>
        <v>4</v>
      </c>
      <c r="G90" s="47" t="n">
        <f aca="false">F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5917</v>
      </c>
      <c r="G91" s="42" t="n">
        <f aca="false">F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6636</v>
      </c>
      <c r="G93" s="45" t="n">
        <f aca="false">F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719</v>
      </c>
      <c r="G94" s="47" t="n">
        <f aca="false">F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5917</v>
      </c>
      <c r="G95" s="47" t="n">
        <f aca="false">F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6636</v>
      </c>
      <c r="G96" s="45" t="n">
        <f aca="false">F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719</v>
      </c>
      <c r="G97" s="47" t="n">
        <f aca="false">F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5917</v>
      </c>
      <c r="G98" s="47" t="n">
        <f aca="false">F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807</v>
      </c>
      <c r="F100" s="38" t="n">
        <f aca="false">SUM(F101,F115)</f>
        <v>2501</v>
      </c>
      <c r="G100" s="39" t="n">
        <f aca="false">F100</f>
        <v>2501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807</v>
      </c>
      <c r="F101" s="41" t="n">
        <f aca="false">SUM(F102:F105,F109,F112)</f>
        <v>813</v>
      </c>
      <c r="G101" s="42" t="n">
        <f aca="false">F101</f>
        <v>813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78</v>
      </c>
      <c r="F102" s="44" t="n">
        <f aca="false">E102</f>
        <v>678</v>
      </c>
      <c r="G102" s="45" t="n">
        <f aca="false">F102</f>
        <v>678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8</v>
      </c>
      <c r="F105" s="44" t="n">
        <f aca="false">SUM(F106:F108)</f>
        <v>8</v>
      </c>
      <c r="G105" s="45" t="n">
        <f aca="false">F105</f>
        <v>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8</v>
      </c>
      <c r="F106" s="46" t="n">
        <f aca="false">E106</f>
        <v>8</v>
      </c>
      <c r="G106" s="47" t="n">
        <f aca="false">F106</f>
        <v>8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02</v>
      </c>
      <c r="F109" s="44" t="n">
        <f aca="false">SUM(F110:F111)</f>
        <v>102</v>
      </c>
      <c r="G109" s="45" t="n">
        <f aca="false">F109</f>
        <v>10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82</v>
      </c>
      <c r="F110" s="46" t="n">
        <f aca="false">E110</f>
        <v>82</v>
      </c>
      <c r="G110" s="47" t="n">
        <f aca="false">F110</f>
        <v>82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20</v>
      </c>
      <c r="F111" s="46" t="n">
        <f aca="false">E111</f>
        <v>20</v>
      </c>
      <c r="G111" s="47" t="n">
        <f aca="false">F111</f>
        <v>20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9</v>
      </c>
      <c r="F112" s="44" t="n">
        <f aca="false">SUM(F113:F114)</f>
        <v>25</v>
      </c>
      <c r="G112" s="45" t="n">
        <f aca="false">F112</f>
        <v>25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7</v>
      </c>
      <c r="F113" s="46" t="n">
        <f aca="false">E113</f>
        <v>17</v>
      </c>
      <c r="G113" s="47" t="n">
        <f aca="false">F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2</v>
      </c>
      <c r="F114" s="46" t="n">
        <f aca="false">E114*4</f>
        <v>8</v>
      </c>
      <c r="G114" s="47" t="n">
        <f aca="false">F114</f>
        <v>8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f aca="false">1688</f>
        <v>1688</v>
      </c>
      <c r="G115" s="42" t="n">
        <f aca="false">F115</f>
        <v>1688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501</v>
      </c>
      <c r="G117" s="45" t="n">
        <f aca="false">F117</f>
        <v>2501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813</v>
      </c>
      <c r="G118" s="47" t="n">
        <f aca="false">F118</f>
        <v>813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688</v>
      </c>
      <c r="G119" s="47" t="n">
        <f aca="false">F119</f>
        <v>1688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562</v>
      </c>
      <c r="F124" s="38" t="n">
        <f aca="false">SUM(F125,F139)</f>
        <v>1853</v>
      </c>
      <c r="G124" s="39" t="n">
        <f aca="false">F124</f>
        <v>1853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562</v>
      </c>
      <c r="F125" s="41" t="n">
        <f aca="false">SUM(F126:F129,F133,F136)</f>
        <v>1565</v>
      </c>
      <c r="G125" s="42" t="n">
        <f aca="false">F125</f>
        <v>15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285</v>
      </c>
      <c r="F127" s="44" t="n">
        <f aca="false">E127</f>
        <v>1285</v>
      </c>
      <c r="G127" s="45" t="n">
        <f aca="false">F127</f>
        <v>128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7</v>
      </c>
      <c r="F129" s="44" t="n">
        <f aca="false">SUM(F130:F132)</f>
        <v>7</v>
      </c>
      <c r="G129" s="45" t="n">
        <f aca="false">F129</f>
        <v>7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7</v>
      </c>
      <c r="F131" s="46" t="n">
        <f aca="false">E131</f>
        <v>7</v>
      </c>
      <c r="G131" s="47" t="n">
        <f aca="false">F131</f>
        <v>7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43</v>
      </c>
      <c r="F133" s="44" t="n">
        <f aca="false">SUM(F134:F135)</f>
        <v>243</v>
      </c>
      <c r="G133" s="45" t="n">
        <f aca="false">F133</f>
        <v>243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43</v>
      </c>
      <c r="F135" s="46" t="n">
        <f aca="false">E135</f>
        <v>243</v>
      </c>
      <c r="G135" s="47" t="n">
        <f aca="false">F135</f>
        <v>243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7</v>
      </c>
      <c r="F136" s="44" t="n">
        <f aca="false">SUM(F137:F138)</f>
        <v>30</v>
      </c>
      <c r="G136" s="45" t="n">
        <f aca="false">F136</f>
        <v>3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6</v>
      </c>
      <c r="F137" s="46" t="n">
        <f aca="false">E137</f>
        <v>26</v>
      </c>
      <c r="G137" s="47" t="n">
        <f aca="false">F137</f>
        <v>26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</f>
        <v>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8</v>
      </c>
      <c r="G139" s="42" t="n">
        <f aca="false">F139</f>
        <v>2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853</v>
      </c>
      <c r="G141" s="45" t="n">
        <f aca="false">F141</f>
        <v>1853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565</v>
      </c>
      <c r="G142" s="47" t="n">
        <f aca="false">F142</f>
        <v>15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8</v>
      </c>
      <c r="G143" s="47" t="n">
        <f aca="false">F143</f>
        <v>2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853</v>
      </c>
      <c r="G144" s="45" t="n">
        <f aca="false">F144</f>
        <v>18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565</v>
      </c>
      <c r="G145" s="47" t="n">
        <f aca="false">F145</f>
        <v>1565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8</v>
      </c>
      <c r="G146" s="47" t="n">
        <f aca="false">F146</f>
        <v>288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76</v>
      </c>
      <c r="F148" s="38" t="n">
        <f aca="false">SUM(F149,F163)</f>
        <v>814</v>
      </c>
      <c r="G148" s="39" t="n">
        <f aca="false">F148</f>
        <v>81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76</v>
      </c>
      <c r="F149" s="41" t="n">
        <f aca="false">SUM(F150:F153,F157,F160)</f>
        <v>679</v>
      </c>
      <c r="G149" s="42" t="n">
        <f aca="false">F149</f>
        <v>679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47</v>
      </c>
      <c r="F150" s="44" t="n">
        <f aca="false">E150</f>
        <v>547</v>
      </c>
      <c r="G150" s="45" t="n">
        <f aca="false">F150</f>
        <v>547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3</v>
      </c>
      <c r="F153" s="44" t="n">
        <f aca="false">SUM(F154:F156)</f>
        <v>3</v>
      </c>
      <c r="G153" s="45" t="n">
        <f aca="false">F153</f>
        <v>3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3</v>
      </c>
      <c r="F154" s="46" t="n">
        <f aca="false">E154</f>
        <v>3</v>
      </c>
      <c r="G154" s="47" t="n">
        <f aca="false">F154</f>
        <v>3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101</v>
      </c>
      <c r="F157" s="44" t="n">
        <f aca="false">SUM(F158:F159)</f>
        <v>101</v>
      </c>
      <c r="G157" s="45" t="n">
        <f aca="false">F157</f>
        <v>10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101</v>
      </c>
      <c r="F159" s="46" t="n">
        <f aca="false">E159</f>
        <v>101</v>
      </c>
      <c r="G159" s="47" t="n">
        <f aca="false">F159</f>
        <v>10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5</v>
      </c>
      <c r="F160" s="44" t="n">
        <f aca="false">SUM(F161:F162)</f>
        <v>28</v>
      </c>
      <c r="G160" s="45" t="n">
        <f aca="false">F160</f>
        <v>28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4</v>
      </c>
      <c r="F161" s="46" t="n">
        <f aca="false">E161</f>
        <v>24</v>
      </c>
      <c r="G161" s="47" t="n">
        <f aca="false">F161</f>
        <v>2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1</v>
      </c>
      <c r="F162" s="46" t="n">
        <f aca="false">E162*4</f>
        <v>4</v>
      </c>
      <c r="G162" s="47" t="n">
        <f aca="false">F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35</v>
      </c>
      <c r="G163" s="42" t="n">
        <f aca="false">F163</f>
        <v>135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14</v>
      </c>
      <c r="G165" s="45" t="n">
        <f aca="false">F165</f>
        <v>81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79</v>
      </c>
      <c r="G166" s="47" t="n">
        <f aca="false">F166</f>
        <v>679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35</v>
      </c>
      <c r="G167" s="47" t="n">
        <f aca="false">F167</f>
        <v>135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724</v>
      </c>
      <c r="F172" s="38" t="n">
        <f aca="false">SUM(F173,F189)</f>
        <v>3521</v>
      </c>
      <c r="G172" s="39" t="n">
        <f aca="false">F172</f>
        <v>3521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724</v>
      </c>
      <c r="F173" s="41" t="n">
        <f aca="false">SUM(F174:F177,F181,F184,F187:F188)</f>
        <v>2733</v>
      </c>
      <c r="G173" s="42" t="n">
        <f aca="false">F173</f>
        <v>2733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481</v>
      </c>
      <c r="F174" s="44" t="n">
        <f aca="false">E174</f>
        <v>1481</v>
      </c>
      <c r="G174" s="45" t="n">
        <f aca="false">F174</f>
        <v>1481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70</v>
      </c>
      <c r="F175" s="44" t="n">
        <f aca="false">E175</f>
        <v>170</v>
      </c>
      <c r="G175" s="45" t="n">
        <f aca="false">F175</f>
        <v>17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1038</v>
      </c>
      <c r="F176" s="44" t="n">
        <f aca="false">E176</f>
        <v>1038</v>
      </c>
      <c r="G176" s="45" t="n">
        <f aca="false">F176</f>
        <v>10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7</v>
      </c>
      <c r="F177" s="44" t="n">
        <f aca="false">SUM(F178:F180)</f>
        <v>17</v>
      </c>
      <c r="G177" s="45" t="n">
        <f aca="false">F177</f>
        <v>1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7</v>
      </c>
      <c r="F178" s="46" t="n">
        <f aca="false">E178</f>
        <v>17</v>
      </c>
      <c r="G178" s="47" t="n">
        <f aca="false">F178</f>
        <v>1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9</v>
      </c>
      <c r="F181" s="44" t="n">
        <f aca="false">SUM(F182:F183)</f>
        <v>9</v>
      </c>
      <c r="G181" s="45" t="n">
        <f aca="false">F181</f>
        <v>9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6</v>
      </c>
      <c r="F182" s="46" t="n">
        <f aca="false">E182</f>
        <v>6</v>
      </c>
      <c r="G182" s="47" t="n">
        <f aca="false">F182</f>
        <v>6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</f>
        <v>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9</v>
      </c>
      <c r="F184" s="44" t="n">
        <f aca="false">SUM(F185:F186)</f>
        <v>18</v>
      </c>
      <c r="G184" s="45" t="n">
        <f aca="false">F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6</v>
      </c>
      <c r="F185" s="46" t="n">
        <f aca="false">E185</f>
        <v>6</v>
      </c>
      <c r="G185" s="47" t="n">
        <f aca="false">F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3</v>
      </c>
      <c r="F186" s="46" t="n">
        <f aca="false">E186*4</f>
        <v>12</v>
      </c>
      <c r="G186" s="47" t="n">
        <f aca="false">F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788</v>
      </c>
      <c r="G189" s="42" t="n">
        <f aca="false">F189</f>
        <v>788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483</v>
      </c>
      <c r="G191" s="45" t="n">
        <f aca="false">F191</f>
        <v>2483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695</v>
      </c>
      <c r="G192" s="47" t="n">
        <f aca="false">F192</f>
        <v>169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788</v>
      </c>
      <c r="G193" s="47" t="n">
        <f aca="false">F193</f>
        <v>788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017</v>
      </c>
      <c r="G194" s="45" t="n">
        <f aca="false">F194</f>
        <v>2017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229</v>
      </c>
      <c r="G195" s="47" t="n">
        <f aca="false">F195</f>
        <v>122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788</v>
      </c>
      <c r="G196" s="47" t="n">
        <f aca="false">F196</f>
        <v>788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890</v>
      </c>
      <c r="F198" s="38" t="n">
        <f aca="false">SUM(F199,F213)</f>
        <v>3456</v>
      </c>
      <c r="G198" s="39" t="n">
        <f aca="false">F198</f>
        <v>3456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890</v>
      </c>
      <c r="F199" s="41" t="n">
        <f aca="false">SUM(F200:F203,F207,F210)</f>
        <v>2890</v>
      </c>
      <c r="G199" s="42" t="n">
        <f aca="false">F199</f>
        <v>2890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846</v>
      </c>
      <c r="F201" s="44" t="n">
        <f aca="false">E201</f>
        <v>2846</v>
      </c>
      <c r="G201" s="45" t="n">
        <f aca="false">F201</f>
        <v>2846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3</v>
      </c>
      <c r="F203" s="44" t="n">
        <f aca="false">SUM(F204:F206)</f>
        <v>3</v>
      </c>
      <c r="G203" s="45" t="n">
        <f aca="false">F203</f>
        <v>3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3</v>
      </c>
      <c r="F205" s="46" t="n">
        <f aca="false">E205</f>
        <v>3</v>
      </c>
      <c r="G205" s="47" t="n">
        <f aca="false">F205</f>
        <v>3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41</v>
      </c>
      <c r="F207" s="44" t="n">
        <f aca="false">SUM(F208:F209)</f>
        <v>41</v>
      </c>
      <c r="G207" s="45" t="n">
        <f aca="false">F207</f>
        <v>41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41</v>
      </c>
      <c r="F209" s="46" t="n">
        <f aca="false">E209</f>
        <v>41</v>
      </c>
      <c r="G209" s="47" t="n">
        <f aca="false">F209</f>
        <v>41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566</v>
      </c>
      <c r="G213" s="42" t="n">
        <f aca="false">F213</f>
        <v>566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3456</v>
      </c>
      <c r="G215" s="45" t="n">
        <f aca="false">F215</f>
        <v>3456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890</v>
      </c>
      <c r="G216" s="47" t="n">
        <f aca="false">F216</f>
        <v>2890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566</v>
      </c>
      <c r="G217" s="47" t="n">
        <f aca="false">F217</f>
        <v>566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3456</v>
      </c>
      <c r="G218" s="45" t="n">
        <f aca="false">F218</f>
        <v>3456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890</v>
      </c>
      <c r="G219" s="47" t="n">
        <f aca="false">F219</f>
        <v>2890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566</v>
      </c>
      <c r="G220" s="47" t="n">
        <f aca="false">F220</f>
        <v>566</v>
      </c>
    </row>
    <row r="221" customFormat="false" ht="12.75" hidden="false" customHeight="false" outlineLevel="0" collapsed="false">
      <c r="E221" s="52"/>
      <c r="F221" s="52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781</v>
      </c>
      <c r="F222" s="38" t="n">
        <f aca="false">SUM(F223,F237)</f>
        <v>2824</v>
      </c>
      <c r="G222" s="39" t="n">
        <f aca="false">F222</f>
        <v>2824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781</v>
      </c>
      <c r="F223" s="41" t="n">
        <f aca="false">SUM(F224:F227,F231,F234)</f>
        <v>1784</v>
      </c>
      <c r="G223" s="42" t="n">
        <f aca="false">F223</f>
        <v>178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748</v>
      </c>
      <c r="F224" s="44" t="n">
        <f aca="false">E224</f>
        <v>1748</v>
      </c>
      <c r="G224" s="45" t="n">
        <f aca="false">F224</f>
        <v>174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2</v>
      </c>
      <c r="F227" s="44" t="n">
        <f aca="false">SUM(F228:F230)</f>
        <v>2</v>
      </c>
      <c r="G227" s="45" t="n">
        <f aca="false">F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2</v>
      </c>
      <c r="F228" s="46" t="n">
        <f aca="false">E228</f>
        <v>2</v>
      </c>
      <c r="G228" s="47" t="n">
        <f aca="false">F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</f>
        <v>26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</f>
        <v>26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5</v>
      </c>
      <c r="F234" s="44" t="n">
        <f aca="false">SUM(F235:F236)</f>
        <v>8</v>
      </c>
      <c r="G234" s="45" t="n">
        <f aca="false">F234</f>
        <v>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4</v>
      </c>
      <c r="F235" s="46" t="n">
        <f aca="false">E235</f>
        <v>4</v>
      </c>
      <c r="G235" s="47" t="n">
        <f aca="false">F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</v>
      </c>
      <c r="F236" s="46" t="n">
        <f aca="false">E236*4</f>
        <v>4</v>
      </c>
      <c r="G236" s="47" t="n">
        <f aca="false">F236</f>
        <v>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1040</v>
      </c>
      <c r="G237" s="42" t="n">
        <f aca="false">F237</f>
        <v>1040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824</v>
      </c>
      <c r="G239" s="45" t="n">
        <f aca="false">F239</f>
        <v>2824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784</v>
      </c>
      <c r="G240" s="47" t="n">
        <f aca="false">F240</f>
        <v>178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1040</v>
      </c>
      <c r="G241" s="47" t="n">
        <f aca="false">F241</f>
        <v>1040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49" customFormat="false" ht="12.75" hidden="false" customHeight="false" outlineLevel="0" collapsed="false">
      <c r="H249" s="53"/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  <c r="H250" s="60"/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  <c r="H251" s="60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  <c r="H252" s="60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  <c r="H253" s="72"/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  <c r="H254" s="60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  <c r="H255" s="72"/>
    </row>
    <row r="256" customFormat="false" ht="12.75" hidden="false" customHeight="false" outlineLevel="0" collapsed="false">
      <c r="H256" s="5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0</v>
      </c>
      <c r="F1" s="30" t="s">
        <v>60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37344</v>
      </c>
      <c r="F4" s="33" t="n">
        <f aca="false">SUM(F6,F30,F52,F76,F100,F124,F148,F172,F198,F222)</f>
        <v>55568</v>
      </c>
      <c r="G4" s="33" t="n">
        <f aca="false">F4+Jan!G4</f>
        <v>131016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3642</v>
      </c>
      <c r="F6" s="39" t="n">
        <f aca="false">SUM(F7,F21)</f>
        <v>6788</v>
      </c>
      <c r="G6" s="39" t="n">
        <f aca="false">F6+Jan!G6</f>
        <v>12053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2" t="n">
        <f aca="false">SUM(E8:E11,E15,E18)</f>
        <v>3642</v>
      </c>
      <c r="F7" s="42" t="n">
        <f aca="false">SUM(F8:F11,F15,F18)</f>
        <v>3978</v>
      </c>
      <c r="G7" s="42" t="n">
        <f aca="false">F7+Jan!G7</f>
        <v>8238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499</v>
      </c>
      <c r="F8" s="44" t="n">
        <f aca="false">E8</f>
        <v>2499</v>
      </c>
      <c r="G8" s="45" t="n">
        <f aca="false">F8+Jan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261</v>
      </c>
      <c r="F9" s="44" t="n">
        <f aca="false">E9</f>
        <v>261</v>
      </c>
      <c r="G9" s="45" t="n">
        <f aca="false">F9+Jan!G9</f>
        <v>299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Jan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39</v>
      </c>
      <c r="F11" s="44" t="n">
        <f aca="false">SUM(F12:F14)</f>
        <v>39</v>
      </c>
      <c r="G11" s="45" t="n">
        <f aca="false">F11+Jan!G11</f>
        <v>7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32</v>
      </c>
      <c r="F12" s="46" t="n">
        <f aca="false">E12</f>
        <v>32</v>
      </c>
      <c r="G12" s="47" t="n">
        <f aca="false">F12+Jan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7</v>
      </c>
      <c r="F13" s="46" t="n">
        <f aca="false">E13</f>
        <v>7</v>
      </c>
      <c r="G13" s="47" t="n">
        <f aca="false">F13+Jan!G13</f>
        <v>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Jan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605</v>
      </c>
      <c r="F15" s="44" t="n">
        <f aca="false">SUM(F16:F17)</f>
        <v>605</v>
      </c>
      <c r="G15" s="45" t="n">
        <f aca="false">F15+Jan!G15</f>
        <v>119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11</v>
      </c>
      <c r="F16" s="46" t="n">
        <f aca="false">E16</f>
        <v>111</v>
      </c>
      <c r="G16" s="47" t="n">
        <f aca="false">F16+Jan!G16</f>
        <v>224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494</v>
      </c>
      <c r="F17" s="46" t="n">
        <f aca="false">E17</f>
        <v>494</v>
      </c>
      <c r="G17" s="47" t="n">
        <f aca="false">F17+Jan!G17</f>
        <v>972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238</v>
      </c>
      <c r="F18" s="44" t="n">
        <f aca="false">SUM(F19:F20)</f>
        <v>574</v>
      </c>
      <c r="G18" s="45" t="n">
        <f aca="false">F18+Jan!G18</f>
        <v>1290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126</v>
      </c>
      <c r="F19" s="46" t="n">
        <f aca="false">E19</f>
        <v>126</v>
      </c>
      <c r="G19" s="47" t="n">
        <f aca="false">F19+Jan!G19</f>
        <v>31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112</v>
      </c>
      <c r="F20" s="46" t="n">
        <f aca="false">E20*4</f>
        <v>448</v>
      </c>
      <c r="G20" s="47" t="n">
        <f aca="false">F20+Jan!G20</f>
        <v>98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810</v>
      </c>
      <c r="G21" s="42" t="n">
        <f aca="false">F21+Jan!G21</f>
        <v>3815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6788</v>
      </c>
      <c r="G23" s="45" t="n">
        <f aca="false">F23+Jan!G23</f>
        <v>1205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3978</v>
      </c>
      <c r="G24" s="47" t="n">
        <f aca="false">F24+Jan!G24</f>
        <v>8238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810</v>
      </c>
      <c r="G25" s="47" t="n">
        <f aca="false">F25+Jan!G25</f>
        <v>3815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057</v>
      </c>
      <c r="G26" s="45" t="n">
        <f aca="false">F26+Jan!G26</f>
        <v>686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51+8)</f>
        <v>327</v>
      </c>
      <c r="G27" s="47" t="n">
        <f aca="false">F27+Jan!G27</f>
        <v>425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1730</v>
      </c>
      <c r="G28" s="47" t="n">
        <f aca="false">F28+Jan!G28</f>
        <v>2603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9126</v>
      </c>
      <c r="F30" s="38" t="n">
        <f aca="false">SUM(F31,F43)</f>
        <v>28576</v>
      </c>
      <c r="G30" s="39" t="n">
        <f aca="false">F30+Jan!G30</f>
        <v>6662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9126</v>
      </c>
      <c r="F31" s="41" t="n">
        <f aca="false">SUM(F32:F33,F35,F38,F41,F42)</f>
        <v>19966</v>
      </c>
      <c r="G31" s="42" t="n">
        <f aca="false">F31+Jan!G31</f>
        <v>49063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6968</v>
      </c>
      <c r="F32" s="44" t="n">
        <f aca="false">E32</f>
        <v>16968</v>
      </c>
      <c r="G32" s="45" t="n">
        <f aca="false">F32+Jan!G32</f>
        <v>42177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31</v>
      </c>
      <c r="F33" s="44" t="n">
        <f aca="false">SUM(F34:F34)</f>
        <v>131</v>
      </c>
      <c r="G33" s="45" t="n">
        <f aca="false">F33+Jan!G33</f>
        <v>22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31</v>
      </c>
      <c r="F34" s="46" t="n">
        <f aca="false">E34</f>
        <v>131</v>
      </c>
      <c r="G34" s="47" t="n">
        <f aca="false">F34+Jan!G34</f>
        <v>22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26</v>
      </c>
      <c r="F35" s="44" t="n">
        <f aca="false">SUM(F36:F37)</f>
        <v>126</v>
      </c>
      <c r="G35" s="45" t="n">
        <f aca="false">F35+Jan!G35</f>
        <v>387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Jan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26</v>
      </c>
      <c r="F37" s="46" t="n">
        <f aca="false">E37</f>
        <v>126</v>
      </c>
      <c r="G37" s="47" t="n">
        <f aca="false">F37+Jan!G37</f>
        <v>387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91</v>
      </c>
      <c r="F38" s="44" t="n">
        <f aca="false">SUM(F39:F40)</f>
        <v>163</v>
      </c>
      <c r="G38" s="45" t="n">
        <f aca="false">F38+Jan!G38</f>
        <v>318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67</v>
      </c>
      <c r="F39" s="46" t="n">
        <f aca="false">E39</f>
        <v>67</v>
      </c>
      <c r="G39" s="47" t="n">
        <f aca="false">F39+Jan!G39</f>
        <v>150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24</v>
      </c>
      <c r="F40" s="46" t="n">
        <f aca="false">E40*4</f>
        <v>96</v>
      </c>
      <c r="G40" s="47" t="n">
        <f aca="false">F40+Jan!G40</f>
        <v>1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256</v>
      </c>
      <c r="F41" s="44" t="n">
        <f aca="false">E41*4</f>
        <v>1024</v>
      </c>
      <c r="G41" s="45" t="n">
        <f aca="false">F41+Jan!G41</f>
        <v>3184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554</v>
      </c>
      <c r="F42" s="44" t="n">
        <f aca="false">E42</f>
        <v>1554</v>
      </c>
      <c r="G42" s="45" t="n">
        <f aca="false">F42+Jan!G42</f>
        <v>2776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8610</v>
      </c>
      <c r="G43" s="42" t="n">
        <f aca="false">F43+Jan!G43</f>
        <v>17560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8576</v>
      </c>
      <c r="G45" s="45" t="n">
        <f aca="false">F45+Jan!G45</f>
        <v>6662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9966</v>
      </c>
      <c r="G46" s="47" t="n">
        <f aca="false">F46+Jan!G46</f>
        <v>49063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8610</v>
      </c>
      <c r="G47" s="47" t="n">
        <f aca="false">F47+Jan!G47</f>
        <v>17560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8576</v>
      </c>
      <c r="G48" s="45" t="n">
        <f aca="false">F48+Jan!G48</f>
        <v>6662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9966</v>
      </c>
      <c r="G49" s="47" t="n">
        <f aca="false">F49+Jan!G49</f>
        <v>49063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8610</v>
      </c>
      <c r="G50" s="47" t="n">
        <f aca="false">F50+Jan!G50</f>
        <v>17560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6571</v>
      </c>
      <c r="F52" s="38" t="n">
        <f aca="false">SUM(F53,F67)</f>
        <v>7778</v>
      </c>
      <c r="G52" s="39" t="n">
        <f aca="false">F52+Jan!G52</f>
        <v>1830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6571</v>
      </c>
      <c r="F53" s="41" t="n">
        <f aca="false">SUM(F54:F57,F61,F64)</f>
        <v>6667</v>
      </c>
      <c r="G53" s="42" t="n">
        <f aca="false">F53+Jan!G53</f>
        <v>1594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Jan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6157</v>
      </c>
      <c r="F55" s="44" t="n">
        <f aca="false">E55</f>
        <v>6157</v>
      </c>
      <c r="G55" s="45" t="n">
        <f aca="false">F55+Jan!G55</f>
        <v>14630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Jan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4</v>
      </c>
      <c r="F57" s="44" t="n">
        <f aca="false">SUM(F58:F60)</f>
        <v>104</v>
      </c>
      <c r="G57" s="45" t="n">
        <f aca="false">F57+Jan!G57</f>
        <v>16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Jan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4</v>
      </c>
      <c r="F59" s="46" t="n">
        <f aca="false">E59</f>
        <v>104</v>
      </c>
      <c r="G59" s="47" t="n">
        <f aca="false">F59+Jan!G59</f>
        <v>16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Jan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00</v>
      </c>
      <c r="F61" s="44" t="n">
        <f aca="false">SUM(F62:F63)</f>
        <v>200</v>
      </c>
      <c r="G61" s="45" t="n">
        <f aca="false">F61+Jan!G61</f>
        <v>375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Jan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00</v>
      </c>
      <c r="F63" s="46" t="n">
        <f aca="false">E63</f>
        <v>200</v>
      </c>
      <c r="G63" s="47" t="n">
        <f aca="false">F63+Jan!G63</f>
        <v>375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10</v>
      </c>
      <c r="F64" s="44" t="n">
        <f aca="false">SUM(F65:F66)</f>
        <v>206</v>
      </c>
      <c r="G64" s="45" t="n">
        <f aca="false">F64+Jan!G64</f>
        <v>782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78</v>
      </c>
      <c r="F65" s="46" t="n">
        <f aca="false">E65</f>
        <v>78</v>
      </c>
      <c r="G65" s="47" t="n">
        <f aca="false">F65+Jan!G65</f>
        <v>15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2</v>
      </c>
      <c r="F66" s="46" t="n">
        <f aca="false">E66*4</f>
        <v>128</v>
      </c>
      <c r="G66" s="47" t="n">
        <f aca="false">F66+Jan!G66</f>
        <v>6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111</v>
      </c>
      <c r="G67" s="42" t="n">
        <f aca="false">F67+Jan!G67</f>
        <v>2361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7778</v>
      </c>
      <c r="G69" s="45" t="n">
        <f aca="false">F69+Jan!G69</f>
        <v>1830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6667</v>
      </c>
      <c r="G70" s="47" t="n">
        <f aca="false">F70+Jan!G70</f>
        <v>1594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111</v>
      </c>
      <c r="G71" s="47" t="n">
        <f aca="false">F71+Jan!G71</f>
        <v>2361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7778</v>
      </c>
      <c r="G72" s="45" t="n">
        <f aca="false">F72+Jan!G72</f>
        <v>1830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6667</v>
      </c>
      <c r="G73" s="47" t="n">
        <f aca="false">F73+Jan!G73</f>
        <v>1594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111</v>
      </c>
      <c r="G74" s="47" t="n">
        <f aca="false">F74+Jan!G74</f>
        <v>2361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Jan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Jan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Jan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Jan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Jan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Jan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Jan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Jan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Jan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Jan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Jan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Jan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Jan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Jan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Jan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Jan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Jan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Jan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Jan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Jan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Jan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Jan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646</v>
      </c>
      <c r="F100" s="38" t="n">
        <f aca="false">SUM(F101,F115)</f>
        <v>1982</v>
      </c>
      <c r="G100" s="39" t="n">
        <f aca="false">F100+Jan!G100</f>
        <v>4483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646</v>
      </c>
      <c r="F101" s="41" t="n">
        <f aca="false">SUM(F102:F105,F109,F112)</f>
        <v>649</v>
      </c>
      <c r="G101" s="42" t="n">
        <f aca="false">F101+Jan!G101</f>
        <v>146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456</v>
      </c>
      <c r="F102" s="44" t="n">
        <f aca="false">E102</f>
        <v>456</v>
      </c>
      <c r="G102" s="45" t="n">
        <f aca="false">F102+Jan!G102</f>
        <v>1134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0</v>
      </c>
      <c r="F103" s="44" t="n">
        <f aca="false">E103</f>
        <v>0</v>
      </c>
      <c r="G103" s="45" t="n">
        <f aca="false">F103+Jan!G103</f>
        <v>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0</v>
      </c>
      <c r="F104" s="44" t="n">
        <f aca="false">E104</f>
        <v>0</v>
      </c>
      <c r="G104" s="45" t="n">
        <f aca="false">F104+Jan!G104</f>
        <v>0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4</v>
      </c>
      <c r="F105" s="44" t="n">
        <f aca="false">SUM(F106:F108)</f>
        <v>4</v>
      </c>
      <c r="G105" s="45" t="n">
        <f aca="false">F105+Jan!G105</f>
        <v>12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4</v>
      </c>
      <c r="F106" s="46" t="n">
        <f aca="false">E106</f>
        <v>4</v>
      </c>
      <c r="G106" s="47" t="n">
        <f aca="false">F106+Jan!G106</f>
        <v>12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7" t="n">
        <f aca="false">F107+Jan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Jan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185</v>
      </c>
      <c r="F109" s="44" t="n">
        <f aca="false">SUM(F110:F111)</f>
        <v>185</v>
      </c>
      <c r="G109" s="45" t="n">
        <f aca="false">F109+Jan!G109</f>
        <v>28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73</v>
      </c>
      <c r="F110" s="46" t="n">
        <f aca="false">E110</f>
        <v>173</v>
      </c>
      <c r="G110" s="47" t="n">
        <f aca="false">F110+Jan!G110</f>
        <v>25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2</v>
      </c>
      <c r="F111" s="46" t="n">
        <f aca="false">E111</f>
        <v>12</v>
      </c>
      <c r="G111" s="47" t="n">
        <f aca="false">F111+Jan!G111</f>
        <v>32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4</v>
      </c>
      <c r="G112" s="45" t="n">
        <f aca="false">F112+Jan!G112</f>
        <v>2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0</v>
      </c>
      <c r="F113" s="46" t="n">
        <f aca="false">E113</f>
        <v>0</v>
      </c>
      <c r="G113" s="47" t="n">
        <f aca="false">F113+Jan!G113</f>
        <v>17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Jan!G114</f>
        <v>12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333</v>
      </c>
      <c r="G115" s="42" t="n">
        <f aca="false">F115+Jan!G115</f>
        <v>302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1982</v>
      </c>
      <c r="G117" s="45" t="n">
        <f aca="false">F117+Jan!G117</f>
        <v>4483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49</v>
      </c>
      <c r="G118" s="47" t="n">
        <f aca="false">F118+Jan!G118</f>
        <v>14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333</v>
      </c>
      <c r="G119" s="47" t="n">
        <f aca="false">F119+Jan!G119</f>
        <v>3021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0</v>
      </c>
      <c r="G120" s="45" t="n">
        <f aca="false">F120+Jan!G120</f>
        <v>0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0</v>
      </c>
      <c r="G121" s="47" t="n">
        <f aca="false">F121+Jan!G121</f>
        <v>0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0</v>
      </c>
      <c r="G122" s="47" t="n">
        <f aca="false">F122+Jan!G122</f>
        <v>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196</v>
      </c>
      <c r="F124" s="38" t="n">
        <f aca="false">SUM(F125,F139)</f>
        <v>1413</v>
      </c>
      <c r="G124" s="39" t="n">
        <f aca="false">F124+Jan!G124</f>
        <v>3266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196</v>
      </c>
      <c r="F125" s="41" t="n">
        <f aca="false">SUM(F126:F129,F133,F136)</f>
        <v>1202</v>
      </c>
      <c r="G125" s="42" t="n">
        <f aca="false">F125+Jan!G125</f>
        <v>2767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5" t="n">
        <f aca="false">F126+Jan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999</v>
      </c>
      <c r="F127" s="44" t="n">
        <f aca="false">E127</f>
        <v>999</v>
      </c>
      <c r="G127" s="45" t="n">
        <f aca="false">F127+Jan!G127</f>
        <v>2284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Jan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Jan!G129</f>
        <v>18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7" t="n">
        <f aca="false">F130+Jan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11</v>
      </c>
      <c r="F131" s="46" t="n">
        <f aca="false">E131</f>
        <v>11</v>
      </c>
      <c r="G131" s="47" t="n">
        <f aca="false">F131+Jan!G131</f>
        <v>18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Jan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72</v>
      </c>
      <c r="F133" s="44" t="n">
        <f aca="false">SUM(F134:F135)</f>
        <v>172</v>
      </c>
      <c r="G133" s="45" t="n">
        <f aca="false">F133+Jan!G133</f>
        <v>415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7" t="n">
        <f aca="false">F134+Jan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72</v>
      </c>
      <c r="F135" s="46" t="n">
        <f aca="false">E135</f>
        <v>172</v>
      </c>
      <c r="G135" s="47" t="n">
        <f aca="false">F135+Jan!G135</f>
        <v>415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14</v>
      </c>
      <c r="F136" s="44" t="n">
        <f aca="false">SUM(F137:F138)</f>
        <v>20</v>
      </c>
      <c r="G136" s="45" t="n">
        <f aca="false">F136+Jan!G136</f>
        <v>50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12</v>
      </c>
      <c r="F137" s="46" t="n">
        <f aca="false">E137</f>
        <v>12</v>
      </c>
      <c r="G137" s="47" t="n">
        <f aca="false">F137+Jan!G137</f>
        <v>3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2</v>
      </c>
      <c r="F138" s="46" t="n">
        <f aca="false">E138*4</f>
        <v>8</v>
      </c>
      <c r="G138" s="47" t="n">
        <f aca="false">F138+Jan!G138</f>
        <v>12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11</v>
      </c>
      <c r="G139" s="42" t="n">
        <f aca="false">F139+Jan!G139</f>
        <v>499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413</v>
      </c>
      <c r="G141" s="45" t="n">
        <f aca="false">F141+Jan!G141</f>
        <v>3266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202</v>
      </c>
      <c r="G142" s="47" t="n">
        <f aca="false">F142+Jan!G142</f>
        <v>2767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11</v>
      </c>
      <c r="G143" s="47" t="n">
        <f aca="false">F143+Jan!G143</f>
        <v>499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413</v>
      </c>
      <c r="G144" s="45" t="n">
        <f aca="false">F144+Jan!G144</f>
        <v>326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202</v>
      </c>
      <c r="G145" s="47" t="n">
        <f aca="false">F145+Jan!G145</f>
        <v>2767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11</v>
      </c>
      <c r="G146" s="47" t="n">
        <f aca="false">F146+Jan!G146</f>
        <v>499</v>
      </c>
    </row>
    <row r="147" customFormat="false" ht="12.75" hidden="false" customHeight="false" outlineLevel="0" collapsed="false">
      <c r="E147" s="52"/>
      <c r="F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56</v>
      </c>
      <c r="F148" s="38" t="n">
        <f aca="false">SUM(F149,F163)</f>
        <v>565</v>
      </c>
      <c r="G148" s="39" t="n">
        <f aca="false">F148+Jan!G148</f>
        <v>1379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56</v>
      </c>
      <c r="F149" s="41" t="n">
        <f aca="false">SUM(F150:F153,F157,F160)</f>
        <v>456</v>
      </c>
      <c r="G149" s="42" t="n">
        <f aca="false">F149+Jan!G149</f>
        <v>1135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34</v>
      </c>
      <c r="F150" s="44" t="n">
        <f aca="false">E150</f>
        <v>334</v>
      </c>
      <c r="G150" s="45" t="n">
        <f aca="false">F150+Jan!G150</f>
        <v>88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Jan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Jan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3</v>
      </c>
      <c r="F153" s="44" t="n">
        <f aca="false">SUM(F154:F156)</f>
        <v>23</v>
      </c>
      <c r="G153" s="45" t="n">
        <f aca="false">F153+Jan!G153</f>
        <v>2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3</v>
      </c>
      <c r="F154" s="46" t="n">
        <f aca="false">E154</f>
        <v>23</v>
      </c>
      <c r="G154" s="47" t="n">
        <f aca="false">F154+Jan!G154</f>
        <v>2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Jan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Jan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70</v>
      </c>
      <c r="F157" s="44" t="n">
        <f aca="false">SUM(F158:F159)</f>
        <v>70</v>
      </c>
      <c r="G157" s="45" t="n">
        <f aca="false">F157+Jan!G157</f>
        <v>171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Jan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70</v>
      </c>
      <c r="F159" s="46" t="n">
        <f aca="false">E159</f>
        <v>70</v>
      </c>
      <c r="G159" s="47" t="n">
        <f aca="false">F159+Jan!G159</f>
        <v>171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9</v>
      </c>
      <c r="F160" s="44" t="n">
        <f aca="false">SUM(F161:F162)</f>
        <v>29</v>
      </c>
      <c r="G160" s="45" t="n">
        <f aca="false">F160+Jan!G160</f>
        <v>57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9</v>
      </c>
      <c r="F161" s="46" t="n">
        <f aca="false">E161</f>
        <v>29</v>
      </c>
      <c r="G161" s="47" t="n">
        <f aca="false">F161+Jan!G161</f>
        <v>53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Jan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109</v>
      </c>
      <c r="G163" s="42" t="n">
        <f aca="false">F163+Jan!G163</f>
        <v>244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565</v>
      </c>
      <c r="G165" s="45" t="n">
        <f aca="false">F165+Jan!G165</f>
        <v>1379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56</v>
      </c>
      <c r="G166" s="47" t="n">
        <f aca="false">F166+Jan!G166</f>
        <v>1135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109</v>
      </c>
      <c r="G167" s="47" t="n">
        <f aca="false">F167+Jan!G167</f>
        <v>244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Jan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Jan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Jan!G170</f>
        <v>0</v>
      </c>
    </row>
    <row r="171" customFormat="false" ht="12.75" hidden="false" customHeight="false" outlineLevel="0" collapsed="false">
      <c r="E171" s="52"/>
      <c r="F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963</v>
      </c>
      <c r="F172" s="38" t="n">
        <f aca="false">SUM(F173,F189)</f>
        <v>3499</v>
      </c>
      <c r="G172" s="39" t="n">
        <f aca="false">F172+Jan!G172</f>
        <v>7020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963</v>
      </c>
      <c r="F173" s="41" t="n">
        <f aca="false">SUM(F174:F177,F181,F184,F187:F188)</f>
        <v>1963</v>
      </c>
      <c r="G173" s="42" t="n">
        <f aca="false">F173+Jan!G173</f>
        <v>469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231</v>
      </c>
      <c r="F174" s="44" t="n">
        <f aca="false">E174</f>
        <v>1231</v>
      </c>
      <c r="G174" s="45" t="n">
        <f aca="false">F174+Jan!G174</f>
        <v>271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88</v>
      </c>
      <c r="F175" s="44" t="n">
        <f aca="false">E175</f>
        <v>88</v>
      </c>
      <c r="G175" s="45" t="n">
        <f aca="false">F175+Jan!G175</f>
        <v>25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628</v>
      </c>
      <c r="F176" s="44" t="n">
        <f aca="false">E176</f>
        <v>628</v>
      </c>
      <c r="G176" s="45" t="n">
        <f aca="false">F176+Jan!G176</f>
        <v>1666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10</v>
      </c>
      <c r="F177" s="44" t="n">
        <f aca="false">SUM(F178:F180)</f>
        <v>10</v>
      </c>
      <c r="G177" s="45" t="n">
        <f aca="false">F177+Jan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10</v>
      </c>
      <c r="F178" s="46" t="n">
        <f aca="false">E178</f>
        <v>10</v>
      </c>
      <c r="G178" s="47" t="n">
        <f aca="false">F178+Jan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Jan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Jan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6</v>
      </c>
      <c r="F181" s="44" t="n">
        <f aca="false">SUM(F182:F183)</f>
        <v>6</v>
      </c>
      <c r="G181" s="45" t="n">
        <f aca="false">F181+Jan!G181</f>
        <v>1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2</v>
      </c>
      <c r="F182" s="46" t="n">
        <f aca="false">E182</f>
        <v>2</v>
      </c>
      <c r="G182" s="47" t="n">
        <f aca="false">F182+Jan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Jan!G183</f>
        <v>7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0</v>
      </c>
      <c r="F184" s="44" t="n">
        <f aca="false">SUM(F185:F186)</f>
        <v>0</v>
      </c>
      <c r="G184" s="45" t="n">
        <f aca="false">F184+Jan!G184</f>
        <v>18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0</v>
      </c>
      <c r="F185" s="46" t="n">
        <f aca="false">E185</f>
        <v>0</v>
      </c>
      <c r="G185" s="47" t="n">
        <f aca="false">F185+Jan!G185</f>
        <v>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Jan!G186</f>
        <v>12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Jan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Jan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536</v>
      </c>
      <c r="G189" s="42" t="n">
        <f aca="false">F189+Jan!G189</f>
        <v>2324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1</v>
      </c>
      <c r="G191" s="45" t="n">
        <f aca="false">F191+Jan!G191</f>
        <v>535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35</v>
      </c>
      <c r="G192" s="47" t="n">
        <f aca="false">F192+Jan!G192</f>
        <v>3030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536</v>
      </c>
      <c r="G193" s="47" t="n">
        <f aca="false">F193+Jan!G193</f>
        <v>2324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6</v>
      </c>
      <c r="G194" s="45" t="n">
        <f aca="false">F194+Jan!G194</f>
        <v>427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720</v>
      </c>
      <c r="G195" s="47" t="n">
        <f aca="false">F195+Jan!G195</f>
        <v>1949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f aca="false">SUM(F189)</f>
        <v>1536</v>
      </c>
      <c r="G196" s="47" t="n">
        <f aca="false">F196+Jan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344</v>
      </c>
      <c r="F198" s="38" t="n">
        <f aca="false">SUM(F199,F213)</f>
        <v>2705</v>
      </c>
      <c r="G198" s="39" t="n">
        <f aca="false">F198+Jan!G198</f>
        <v>6161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344</v>
      </c>
      <c r="F199" s="41" t="n">
        <f aca="false">SUM(F200:F203,F207,F210)</f>
        <v>2344</v>
      </c>
      <c r="G199" s="42" t="n">
        <f aca="false">F199+Jan!G199</f>
        <v>5234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Jan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315</v>
      </c>
      <c r="F201" s="44" t="n">
        <f aca="false">E201</f>
        <v>2315</v>
      </c>
      <c r="G201" s="45" t="n">
        <f aca="false">F201+Jan!G201</f>
        <v>5161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Jan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Jan!G203</f>
        <v>4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Jan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Jan!G205</f>
        <v>4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Jan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8</v>
      </c>
      <c r="F207" s="44" t="n">
        <f aca="false">SUM(F208:F209)</f>
        <v>28</v>
      </c>
      <c r="G207" s="45" t="n">
        <f aca="false">F207+Jan!G207</f>
        <v>69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Jan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8</v>
      </c>
      <c r="F209" s="46" t="n">
        <f aca="false">E209</f>
        <v>28</v>
      </c>
      <c r="G209" s="47" t="n">
        <f aca="false">F209+Jan!G209</f>
        <v>69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Jan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Jan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Jan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61</v>
      </c>
      <c r="G213" s="42" t="n">
        <f aca="false">F213+Jan!G213</f>
        <v>92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2705</v>
      </c>
      <c r="G215" s="45" t="n">
        <f aca="false">F215+Jan!G215</f>
        <v>6161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344</v>
      </c>
      <c r="G216" s="47" t="n">
        <f aca="false">F216+Jan!G216</f>
        <v>5234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61</v>
      </c>
      <c r="G217" s="47" t="n">
        <f aca="false">F217+Jan!G217</f>
        <v>92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2705</v>
      </c>
      <c r="G218" s="45" t="n">
        <f aca="false">F218+Jan!G218</f>
        <v>6161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344</v>
      </c>
      <c r="G219" s="47" t="n">
        <f aca="false">F219+Jan!G219</f>
        <v>5234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61</v>
      </c>
      <c r="G220" s="47" t="n">
        <f aca="false">F220+Jan!G220</f>
        <v>92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1400</v>
      </c>
      <c r="F222" s="38" t="n">
        <f aca="false">SUM(F223,F237)</f>
        <v>2262</v>
      </c>
      <c r="G222" s="39" t="n">
        <f aca="false">F222+Jan!G222</f>
        <v>5086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1400</v>
      </c>
      <c r="F223" s="41" t="n">
        <f aca="false">SUM(F224:F227,F231,F234)</f>
        <v>1430</v>
      </c>
      <c r="G223" s="42" t="n">
        <f aca="false">F223+Jan!G223</f>
        <v>3214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1364</v>
      </c>
      <c r="F224" s="44" t="n">
        <f aca="false">E224</f>
        <v>1364</v>
      </c>
      <c r="G224" s="45" t="n">
        <f aca="false">F224+Jan!G224</f>
        <v>3112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Jan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Jan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Jan!G227</f>
        <v>2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Jan!G228</f>
        <v>2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Jan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Jan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26</v>
      </c>
      <c r="F231" s="44" t="n">
        <f aca="false">SUM(F232:F233)</f>
        <v>26</v>
      </c>
      <c r="G231" s="45" t="n">
        <f aca="false">F231+Jan!G231</f>
        <v>52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26</v>
      </c>
      <c r="F232" s="46" t="n">
        <f aca="false">E232</f>
        <v>26</v>
      </c>
      <c r="G232" s="47" t="n">
        <f aca="false">F232+Jan!G232</f>
        <v>52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Jan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0</v>
      </c>
      <c r="F234" s="44" t="n">
        <f aca="false">SUM(F235:F236)</f>
        <v>40</v>
      </c>
      <c r="G234" s="45" t="n">
        <f aca="false">F234+Jan!G234</f>
        <v>4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Jan!G235</f>
        <v>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0</v>
      </c>
      <c r="F236" s="46" t="n">
        <f aca="false">E236*4</f>
        <v>40</v>
      </c>
      <c r="G236" s="47" t="n">
        <f aca="false">F236+Jan!G236</f>
        <v>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832</v>
      </c>
      <c r="G237" s="42" t="n">
        <f aca="false">F237+Jan!G237</f>
        <v>187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2262</v>
      </c>
      <c r="G239" s="45" t="n">
        <f aca="false">F239+Jan!G239</f>
        <v>5086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1430</v>
      </c>
      <c r="G240" s="47" t="n">
        <f aca="false">F240+Jan!G240</f>
        <v>3214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832</v>
      </c>
      <c r="G241" s="47" t="n">
        <f aca="false">F241+Jan!G241</f>
        <v>187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Jan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Jan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Jan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28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30" t="s">
        <v>61</v>
      </c>
      <c r="F1" s="30" t="s">
        <v>61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31" t="s">
        <v>28</v>
      </c>
      <c r="F2" s="31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33" t="n">
        <f aca="false">SUM(E6,E30,E52,E76,E100,E124,E148,E172,E198,E222)</f>
        <v>88638</v>
      </c>
      <c r="F4" s="33" t="n">
        <f aca="false">SUM(F6,F30,F52,F76,F100,F124,F148,F172,F198,F222)</f>
        <v>126301</v>
      </c>
      <c r="G4" s="33" t="n">
        <f aca="false">F4+Feb!G4</f>
        <v>257317</v>
      </c>
    </row>
    <row r="5" s="34" customFormat="true" ht="12.75" hidden="false" customHeight="false" outlineLevel="0" collapsed="false">
      <c r="E5" s="28"/>
      <c r="F5" s="28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9" t="n">
        <f aca="false">SUM(E7,E21)</f>
        <v>19325</v>
      </c>
      <c r="F6" s="39" t="n">
        <f aca="false">SUM(F7,F21)</f>
        <v>23432</v>
      </c>
      <c r="G6" s="39" t="n">
        <f aca="false">F6+Feb!G6</f>
        <v>354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9325</v>
      </c>
      <c r="F7" s="41" t="n">
        <f aca="false">SUM(F8:F11,F15,F18)</f>
        <v>21569</v>
      </c>
      <c r="G7" s="41" t="n">
        <f aca="false">F7+Feb!G7</f>
        <v>29807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4" t="n">
        <f aca="false">F8+Feb!G8</f>
        <v>2687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6569</v>
      </c>
      <c r="F9" s="44" t="n">
        <f aca="false">E9</f>
        <v>16569</v>
      </c>
      <c r="G9" s="44" t="n">
        <f aca="false">F9+Feb!G9</f>
        <v>19562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4" t="n">
        <f aca="false">F10+Feb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38</v>
      </c>
      <c r="F11" s="44" t="n">
        <f aca="false">SUM(F12:F14)</f>
        <v>138</v>
      </c>
      <c r="G11" s="44" t="n">
        <f aca="false">F11+Feb!G11</f>
        <v>2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6" t="n">
        <f aca="false">F12+Feb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38</v>
      </c>
      <c r="F13" s="46" t="n">
        <f aca="false">E13</f>
        <v>138</v>
      </c>
      <c r="G13" s="46" t="n">
        <f aca="false">F13+Feb!G13</f>
        <v>1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6" t="n">
        <f aca="false">F14+Feb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73</v>
      </c>
      <c r="F15" s="44" t="n">
        <f aca="false">SUM(F16:F17)</f>
        <v>1273</v>
      </c>
      <c r="G15" s="44" t="n">
        <f aca="false">F15+Feb!G15</f>
        <v>2469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92</v>
      </c>
      <c r="F16" s="46" t="n">
        <f aca="false">E16</f>
        <v>92</v>
      </c>
      <c r="G16" s="46" t="n">
        <f aca="false">F16+Feb!G16</f>
        <v>3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181</v>
      </c>
      <c r="F17" s="46" t="n">
        <f aca="false">E17</f>
        <v>1181</v>
      </c>
      <c r="G17" s="46" t="n">
        <f aca="false">F17+Feb!G17</f>
        <v>2153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345</v>
      </c>
      <c r="F18" s="44" t="n">
        <f aca="false">SUM(F19:F20)</f>
        <v>3589</v>
      </c>
      <c r="G18" s="44" t="n">
        <f aca="false">F18+Feb!G18</f>
        <v>4879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597</v>
      </c>
      <c r="F19" s="46" t="n">
        <f aca="false">E19</f>
        <v>597</v>
      </c>
      <c r="G19" s="46" t="n">
        <f aca="false">F19+Feb!G19</f>
        <v>907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748</v>
      </c>
      <c r="F20" s="46" t="n">
        <f aca="false">E20*4</f>
        <v>2992</v>
      </c>
      <c r="G20" s="46" t="n">
        <f aca="false">F20+Feb!G20</f>
        <v>3972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1863</v>
      </c>
      <c r="G21" s="41" t="n">
        <f aca="false">F21+Feb!G21</f>
        <v>5678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6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3432</v>
      </c>
      <c r="G23" s="44" t="n">
        <f aca="false">F23+Feb!G23</f>
        <v>35485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21569</v>
      </c>
      <c r="G24" s="46" t="n">
        <f aca="false">F24+Feb!G24</f>
        <v>29807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1863</v>
      </c>
      <c r="G25" s="46" t="n">
        <f aca="false">F25+Feb!G25</f>
        <v>5678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3340</v>
      </c>
      <c r="G26" s="44" t="n">
        <f aca="false">F26+Feb!G26</f>
        <v>30201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21477</v>
      </c>
      <c r="G27" s="46" t="n">
        <f aca="false">F27+Feb!G27</f>
        <v>25735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1863</v>
      </c>
      <c r="G28" s="46" t="n">
        <f aca="false">F28+Feb!G28</f>
        <v>446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49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43008</v>
      </c>
      <c r="F30" s="38" t="n">
        <f aca="false">SUM(F31,F43)</f>
        <v>59720</v>
      </c>
      <c r="G30" s="38" t="n">
        <f aca="false">F30+Feb!G30</f>
        <v>12634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43008</v>
      </c>
      <c r="F31" s="41" t="n">
        <f aca="false">SUM(F32:F33,F35,F38,F41,F42)</f>
        <v>45978</v>
      </c>
      <c r="G31" s="41" t="n">
        <f aca="false">F31+Feb!G31</f>
        <v>9504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35725</v>
      </c>
      <c r="F32" s="44" t="n">
        <f aca="false">E32</f>
        <v>35725</v>
      </c>
      <c r="G32" s="44" t="n">
        <f aca="false">F32+Feb!G32</f>
        <v>7790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40</v>
      </c>
      <c r="F33" s="44" t="n">
        <f aca="false">SUM(F34:F34)</f>
        <v>240</v>
      </c>
      <c r="G33" s="44" t="n">
        <f aca="false">F33+Feb!G33</f>
        <v>461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40</v>
      </c>
      <c r="F34" s="46" t="n">
        <f aca="false">E34</f>
        <v>240</v>
      </c>
      <c r="G34" s="46" t="n">
        <f aca="false">F34+Feb!G34</f>
        <v>461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3822</v>
      </c>
      <c r="F35" s="44" t="n">
        <f aca="false">SUM(F36:F37)</f>
        <v>3822</v>
      </c>
      <c r="G35" s="44" t="n">
        <f aca="false">F35+Feb!G35</f>
        <v>4209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6" t="n">
        <f aca="false">F36+Feb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3822</v>
      </c>
      <c r="F37" s="46" t="n">
        <f aca="false">E37</f>
        <v>3822</v>
      </c>
      <c r="G37" s="46" t="n">
        <f aca="false">F37+Feb!G37</f>
        <v>4209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430</v>
      </c>
      <c r="F38" s="44" t="n">
        <f aca="false">SUM(F39:F40)</f>
        <v>718</v>
      </c>
      <c r="G38" s="44" t="n">
        <f aca="false">F38+Feb!G38</f>
        <v>103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334</v>
      </c>
      <c r="F39" s="46" t="n">
        <f aca="false">E39</f>
        <v>334</v>
      </c>
      <c r="G39" s="46" t="n">
        <f aca="false">F39+Feb!G39</f>
        <v>484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96</v>
      </c>
      <c r="F40" s="46" t="n">
        <f aca="false">E40*4</f>
        <v>384</v>
      </c>
      <c r="G40" s="46" t="n">
        <f aca="false">F40+Feb!G40</f>
        <v>552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4</v>
      </c>
      <c r="F41" s="44" t="n">
        <f aca="false">E41*4</f>
        <v>3576</v>
      </c>
      <c r="G41" s="44" t="n">
        <f aca="false">F41+Feb!G41</f>
        <v>6760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1897</v>
      </c>
      <c r="F42" s="44" t="n">
        <f aca="false">E42</f>
        <v>1897</v>
      </c>
      <c r="G42" s="44" t="n">
        <f aca="false">F42+Feb!G42</f>
        <v>4673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3742</v>
      </c>
      <c r="G43" s="41" t="n">
        <f aca="false">F43+Feb!G43</f>
        <v>3130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6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59720</v>
      </c>
      <c r="G45" s="44" t="n">
        <f aca="false">F45+Feb!G45</f>
        <v>12634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45978</v>
      </c>
      <c r="G46" s="46" t="n">
        <f aca="false">F46+Feb!G46</f>
        <v>9504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3742</v>
      </c>
      <c r="G47" s="46" t="n">
        <f aca="false">F47+Feb!G47</f>
        <v>3130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59720</v>
      </c>
      <c r="G48" s="44" t="n">
        <f aca="false">F48+Feb!G48</f>
        <v>12634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45978</v>
      </c>
      <c r="G49" s="46" t="n">
        <f aca="false">F49+Feb!G49</f>
        <v>9504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3742</v>
      </c>
      <c r="G50" s="46" t="n">
        <f aca="false">F50+Feb!G50</f>
        <v>3130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6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4253</v>
      </c>
      <c r="F52" s="38" t="n">
        <f aca="false">SUM(F53,F67)</f>
        <v>16070</v>
      </c>
      <c r="G52" s="38" t="n">
        <f aca="false">F52+Feb!G52</f>
        <v>34379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4253</v>
      </c>
      <c r="F53" s="41" t="n">
        <f aca="false">SUM(F54:F57,F61,F64)</f>
        <v>14595</v>
      </c>
      <c r="G53" s="41" t="n">
        <f aca="false">F53+Feb!G53</f>
        <v>30543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4" t="n">
        <f aca="false">F54+Feb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3515</v>
      </c>
      <c r="F55" s="44" t="n">
        <f aca="false">E55</f>
        <v>13515</v>
      </c>
      <c r="G55" s="44" t="n">
        <f aca="false">F55+Feb!G55</f>
        <v>28145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4" t="n">
        <f aca="false">F56+Feb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251</v>
      </c>
      <c r="F57" s="44" t="n">
        <f aca="false">SUM(F58:F60)</f>
        <v>251</v>
      </c>
      <c r="G57" s="44" t="n">
        <f aca="false">F57+Feb!G57</f>
        <v>412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6" t="n">
        <f aca="false">F58+Feb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251</v>
      </c>
      <c r="F59" s="46" t="n">
        <f aca="false">E59</f>
        <v>251</v>
      </c>
      <c r="G59" s="46" t="n">
        <f aca="false">F59+Feb!G59</f>
        <v>412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6" t="n">
        <f aca="false">F60+Feb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222</v>
      </c>
      <c r="F61" s="44" t="n">
        <f aca="false">SUM(F62:F63)</f>
        <v>222</v>
      </c>
      <c r="G61" s="44" t="n">
        <f aca="false">F61+Feb!G61</f>
        <v>59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6" t="n">
        <f aca="false">F62+Feb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222</v>
      </c>
      <c r="F63" s="46" t="n">
        <f aca="false">E63</f>
        <v>222</v>
      </c>
      <c r="G63" s="46" t="n">
        <f aca="false">F63+Feb!G63</f>
        <v>59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65</v>
      </c>
      <c r="F64" s="44" t="n">
        <f aca="false">SUM(F65:F66)</f>
        <v>607</v>
      </c>
      <c r="G64" s="44" t="n">
        <f aca="false">F64+Feb!G64</f>
        <v>1389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1</v>
      </c>
      <c r="F65" s="46" t="n">
        <f aca="false">E65</f>
        <v>151</v>
      </c>
      <c r="G65" s="46" t="n">
        <f aca="false">F65+Feb!G65</f>
        <v>30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114</v>
      </c>
      <c r="F66" s="46" t="n">
        <f aca="false">E66*4</f>
        <v>456</v>
      </c>
      <c r="G66" s="46" t="n">
        <f aca="false">F66+Feb!G66</f>
        <v>1080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475</v>
      </c>
      <c r="G67" s="41" t="n">
        <f aca="false">F67+Feb!G67</f>
        <v>3836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6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6070</v>
      </c>
      <c r="G69" s="44" t="n">
        <f aca="false">F69+Feb!G69</f>
        <v>34379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4595</v>
      </c>
      <c r="G70" s="46" t="n">
        <f aca="false">F70+Feb!G70</f>
        <v>30543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475</v>
      </c>
      <c r="G71" s="46" t="n">
        <f aca="false">F71+Feb!G71</f>
        <v>3836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6070</v>
      </c>
      <c r="G72" s="44" t="n">
        <f aca="false">F72+Feb!G72</f>
        <v>34379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4595</v>
      </c>
      <c r="G73" s="46" t="n">
        <f aca="false">F73+Feb!G73</f>
        <v>30543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475</v>
      </c>
      <c r="G74" s="46" t="n">
        <f aca="false">F74+Feb!G74</f>
        <v>3836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4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8" t="n">
        <f aca="false">F76+Feb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1" t="n">
        <f aca="false">F77+Feb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4" t="n">
        <f aca="false">F78+Feb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4" t="n">
        <f aca="false">F79+Feb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4" t="n">
        <f aca="false">F80+Feb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4" t="n">
        <f aca="false">F81+Feb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6" t="n">
        <f aca="false">F82+Feb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6" t="n">
        <f aca="false">F83+Feb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6" t="n">
        <f aca="false">F84+Feb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4" t="n">
        <f aca="false">F85+Feb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6" t="n">
        <f aca="false">F86+Feb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6" t="n">
        <f aca="false">F87+Feb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4" t="n">
        <f aca="false">F88+Feb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6" t="n">
        <f aca="false">F89+Feb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6" t="n">
        <f aca="false">F90+Feb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1" t="n">
        <f aca="false">F91+Feb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6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4" t="n">
        <f aca="false">F93+Feb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6" t="n">
        <f aca="false">F94+Feb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6" t="n">
        <f aca="false">F95+Feb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4" t="n">
        <f aca="false">F96+Feb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6" t="n">
        <f aca="false">F97+Feb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6" t="n">
        <f aca="false">F98+Feb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6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381</v>
      </c>
      <c r="F100" s="38" t="n">
        <f aca="false">SUM(F101,F115)</f>
        <v>4386</v>
      </c>
      <c r="G100" s="38" t="n">
        <f aca="false">F100+Feb!G100</f>
        <v>8869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381</v>
      </c>
      <c r="F101" s="41" t="n">
        <f aca="false">SUM(F102:F105,F109,F112)</f>
        <v>1390</v>
      </c>
      <c r="G101" s="41" t="n">
        <f aca="false">F101+Feb!G101</f>
        <v>28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1031</v>
      </c>
      <c r="F102" s="44" t="n">
        <f aca="false">E102</f>
        <v>1031</v>
      </c>
      <c r="G102" s="44" t="n">
        <f aca="false">F102+Feb!G102</f>
        <v>2165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0</v>
      </c>
      <c r="F103" s="44" t="n">
        <f aca="false">E103</f>
        <v>30</v>
      </c>
      <c r="G103" s="44" t="n">
        <f aca="false">F103+Feb!G103</f>
        <v>30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51</v>
      </c>
      <c r="F104" s="44" t="n">
        <f aca="false">E104</f>
        <v>51</v>
      </c>
      <c r="G104" s="44" t="n">
        <f aca="false">F104+Feb!G104</f>
        <v>51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21</v>
      </c>
      <c r="F105" s="44" t="n">
        <f aca="false">SUM(F106:F108)</f>
        <v>21</v>
      </c>
      <c r="G105" s="44" t="n">
        <f aca="false">F105+Feb!G105</f>
        <v>3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1</v>
      </c>
      <c r="F106" s="46" t="n">
        <f aca="false">E106</f>
        <v>21</v>
      </c>
      <c r="G106" s="46" t="n">
        <f aca="false">F106+Feb!G106</f>
        <v>33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0</v>
      </c>
      <c r="F107" s="46" t="n">
        <f aca="false">E107</f>
        <v>0</v>
      </c>
      <c r="G107" s="46" t="n">
        <f aca="false">F107+Feb!G107</f>
        <v>0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6" t="n">
        <f aca="false">F108+Feb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30</v>
      </c>
      <c r="F109" s="44" t="n">
        <f aca="false">SUM(F110:F111)</f>
        <v>230</v>
      </c>
      <c r="G109" s="44" t="n">
        <f aca="false">F109+Feb!G109</f>
        <v>51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88</v>
      </c>
      <c r="F110" s="46" t="n">
        <f aca="false">E110</f>
        <v>188</v>
      </c>
      <c r="G110" s="46" t="n">
        <f aca="false">F110+Feb!G110</f>
        <v>443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42</v>
      </c>
      <c r="F111" s="46" t="n">
        <f aca="false">E111</f>
        <v>42</v>
      </c>
      <c r="G111" s="46" t="n">
        <f aca="false">F111+Feb!G111</f>
        <v>74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8</v>
      </c>
      <c r="F112" s="44" t="n">
        <f aca="false">SUM(F113:F114)</f>
        <v>27</v>
      </c>
      <c r="G112" s="44" t="n">
        <f aca="false">F112+Feb!G112</f>
        <v>56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5</v>
      </c>
      <c r="F113" s="46" t="n">
        <f aca="false">E113</f>
        <v>15</v>
      </c>
      <c r="G113" s="46" t="n">
        <f aca="false">F113+Feb!G113</f>
        <v>32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6" t="n">
        <f aca="false">F114+Feb!G114</f>
        <v>24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996</v>
      </c>
      <c r="G115" s="41" t="n">
        <f aca="false">F115+Feb!G115</f>
        <v>6017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6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335</v>
      </c>
      <c r="G117" s="44" t="n">
        <f aca="false">F117+Feb!G117</f>
        <v>8818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1339</v>
      </c>
      <c r="G118" s="46" t="n">
        <f aca="false">F118+Feb!G118</f>
        <v>2801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996</v>
      </c>
      <c r="G119" s="46" t="n">
        <f aca="false">F119+Feb!G119</f>
        <v>6017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687</v>
      </c>
      <c r="G120" s="44" t="n">
        <f aca="false">F120+Feb!G120</f>
        <v>687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v>143</v>
      </c>
      <c r="G121" s="46" t="n">
        <f aca="false">F121+Feb!G121</f>
        <v>143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544</v>
      </c>
      <c r="G122" s="46" t="n">
        <f aca="false">F122+Feb!G122</f>
        <v>544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51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910</v>
      </c>
      <c r="F124" s="38" t="n">
        <f aca="false">SUM(F125,F139)</f>
        <v>2288</v>
      </c>
      <c r="G124" s="38" t="n">
        <f aca="false">F124+Feb!G124</f>
        <v>5554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910</v>
      </c>
      <c r="F125" s="41" t="n">
        <f aca="false">SUM(F126:F129,F133,F136)</f>
        <v>2003</v>
      </c>
      <c r="G125" s="41" t="n">
        <f aca="false">F125+Feb!G125</f>
        <v>4770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0</v>
      </c>
      <c r="F126" s="44" t="n">
        <f aca="false">E126</f>
        <v>0</v>
      </c>
      <c r="G126" s="44" t="n">
        <f aca="false">F126+Feb!G126</f>
        <v>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651</v>
      </c>
      <c r="F127" s="44" t="n">
        <f aca="false">E127</f>
        <v>1651</v>
      </c>
      <c r="G127" s="44" t="n">
        <f aca="false">F127+Feb!G127</f>
        <v>3935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4" t="n">
        <f aca="false">F128+Feb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22</v>
      </c>
      <c r="F129" s="44" t="n">
        <f aca="false">SUM(F130:F132)</f>
        <v>22</v>
      </c>
      <c r="G129" s="44" t="n">
        <f aca="false">F129+Feb!G129</f>
        <v>40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0</v>
      </c>
      <c r="F130" s="46" t="n">
        <f aca="false">E130</f>
        <v>0</v>
      </c>
      <c r="G130" s="46" t="n">
        <f aca="false">F130+Feb!G130</f>
        <v>0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22</v>
      </c>
      <c r="F131" s="46" t="n">
        <f aca="false">E131</f>
        <v>22</v>
      </c>
      <c r="G131" s="46" t="n">
        <f aca="false">F131+Feb!G131</f>
        <v>40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6" t="n">
        <f aca="false">F132+Feb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85</v>
      </c>
      <c r="F133" s="44" t="n">
        <f aca="false">SUM(F134:F135)</f>
        <v>185</v>
      </c>
      <c r="G133" s="44" t="n">
        <f aca="false">F133+Feb!G133</f>
        <v>60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0</v>
      </c>
      <c r="F134" s="46" t="n">
        <f aca="false">E134</f>
        <v>0</v>
      </c>
      <c r="G134" s="46" t="n">
        <f aca="false">F134+Feb!G134</f>
        <v>0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185</v>
      </c>
      <c r="F135" s="46" t="n">
        <f aca="false">E135</f>
        <v>185</v>
      </c>
      <c r="G135" s="46" t="n">
        <f aca="false">F135+Feb!G135</f>
        <v>600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2</v>
      </c>
      <c r="F136" s="44" t="n">
        <f aca="false">SUM(F137:F138)</f>
        <v>145</v>
      </c>
      <c r="G136" s="44" t="n">
        <f aca="false">F136+Feb!G136</f>
        <v>195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1</v>
      </c>
      <c r="F137" s="46" t="n">
        <f aca="false">E137</f>
        <v>21</v>
      </c>
      <c r="G137" s="46" t="n">
        <f aca="false">F137+Feb!G137</f>
        <v>59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1</v>
      </c>
      <c r="F138" s="46" t="n">
        <f aca="false">E138*4</f>
        <v>124</v>
      </c>
      <c r="G138" s="46" t="n">
        <f aca="false">F138+Feb!G138</f>
        <v>13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85</v>
      </c>
      <c r="G139" s="41" t="n">
        <f aca="false">F139+Feb!G139</f>
        <v>784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6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288</v>
      </c>
      <c r="G141" s="44" t="n">
        <f aca="false">F141+Feb!G141</f>
        <v>5554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2003</v>
      </c>
      <c r="G142" s="46" t="n">
        <f aca="false">F142+Feb!G142</f>
        <v>4770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85</v>
      </c>
      <c r="G143" s="46" t="n">
        <f aca="false">F143+Feb!G143</f>
        <v>784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2288</v>
      </c>
      <c r="G144" s="44" t="n">
        <f aca="false">F144+Feb!G144</f>
        <v>5554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003</v>
      </c>
      <c r="G145" s="46" t="n">
        <f aca="false">F145+Feb!G145</f>
        <v>4770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285</v>
      </c>
      <c r="G146" s="46" t="n">
        <f aca="false">F146+Feb!G146</f>
        <v>784</v>
      </c>
    </row>
    <row r="147" customFormat="false" ht="12.75" hidden="false" customHeight="false" outlineLevel="0" collapsed="false">
      <c r="E147" s="52"/>
      <c r="F147" s="52"/>
      <c r="G147" s="52"/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743</v>
      </c>
      <c r="F148" s="38" t="n">
        <f aca="false">SUM(F149,F163)</f>
        <v>822</v>
      </c>
      <c r="G148" s="38" t="n">
        <f aca="false">F148+Feb!G148</f>
        <v>2201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743</v>
      </c>
      <c r="F149" s="41" t="n">
        <f aca="false">SUM(F150:F153,F157,F160)</f>
        <v>743</v>
      </c>
      <c r="G149" s="41" t="n">
        <f aca="false">F149+Feb!G149</f>
        <v>187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590</v>
      </c>
      <c r="F150" s="44" t="n">
        <f aca="false">E150</f>
        <v>590</v>
      </c>
      <c r="G150" s="44" t="n">
        <f aca="false">F150+Feb!G150</f>
        <v>147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4" t="n">
        <f aca="false">F151+Feb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4" t="n">
        <f aca="false">F152+Feb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8</v>
      </c>
      <c r="F153" s="44" t="n">
        <f aca="false">SUM(F154:F156)</f>
        <v>8</v>
      </c>
      <c r="G153" s="44" t="n">
        <f aca="false">F153+Feb!G153</f>
        <v>34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8</v>
      </c>
      <c r="F154" s="46" t="n">
        <f aca="false">E154</f>
        <v>8</v>
      </c>
      <c r="G154" s="46" t="n">
        <f aca="false">F154+Feb!G154</f>
        <v>34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6" t="n">
        <f aca="false">F155+Feb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6" t="n">
        <f aca="false">F156+Feb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3</v>
      </c>
      <c r="F157" s="44" t="n">
        <f aca="false">SUM(F158:F159)</f>
        <v>93</v>
      </c>
      <c r="G157" s="44" t="n">
        <f aca="false">F157+Feb!G157</f>
        <v>264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6" t="n">
        <f aca="false">F158+Feb!G158</f>
        <v>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93</v>
      </c>
      <c r="F159" s="46" t="n">
        <f aca="false">E159</f>
        <v>93</v>
      </c>
      <c r="G159" s="46" t="n">
        <f aca="false">F159+Feb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52</v>
      </c>
      <c r="F160" s="44" t="n">
        <f aca="false">SUM(F161:F162)</f>
        <v>52</v>
      </c>
      <c r="G160" s="44" t="n">
        <f aca="false">F160+Feb!G160</f>
        <v>10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52</v>
      </c>
      <c r="F161" s="46" t="n">
        <f aca="false">E161</f>
        <v>52</v>
      </c>
      <c r="G161" s="46" t="n">
        <f aca="false">F161+Feb!G161</f>
        <v>105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6" t="n">
        <f aca="false">F162+Feb!G162</f>
        <v>4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9</v>
      </c>
      <c r="G163" s="41" t="n">
        <f aca="false">F163+Feb!G163</f>
        <v>323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6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22</v>
      </c>
      <c r="G165" s="44" t="n">
        <f aca="false">F165+Feb!G165</f>
        <v>2201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743</v>
      </c>
      <c r="G166" s="46" t="n">
        <f aca="false">F166+Feb!G166</f>
        <v>187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9</v>
      </c>
      <c r="G167" s="46" t="n">
        <f aca="false">F167+Feb!G167</f>
        <v>323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4" t="n">
        <f aca="false">F168+Feb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6" t="n">
        <f aca="false">F169+Feb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6" t="n">
        <f aca="false">F170+Feb!G170</f>
        <v>0</v>
      </c>
    </row>
    <row r="171" customFormat="false" ht="12.75" hidden="false" customHeight="false" outlineLevel="0" collapsed="false">
      <c r="E171" s="52"/>
      <c r="F171" s="52"/>
      <c r="G171" s="52"/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2697</v>
      </c>
      <c r="F172" s="38" t="n">
        <f aca="false">SUM(F173,F189)</f>
        <v>4174</v>
      </c>
      <c r="G172" s="38" t="n">
        <f aca="false">F172+Feb!G172</f>
        <v>11194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2697</v>
      </c>
      <c r="F173" s="41" t="n">
        <f aca="false">SUM(F174:F177,F181,F184,F187:F188)</f>
        <v>2709</v>
      </c>
      <c r="G173" s="41" t="n">
        <f aca="false">F173+Feb!G173</f>
        <v>740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2484</v>
      </c>
      <c r="F174" s="44" t="n">
        <f aca="false">E174</f>
        <v>2484</v>
      </c>
      <c r="G174" s="44" t="n">
        <f aca="false">F174+Feb!G174</f>
        <v>5196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17</v>
      </c>
      <c r="F175" s="44" t="n">
        <f aca="false">E175</f>
        <v>117</v>
      </c>
      <c r="G175" s="44" t="n">
        <f aca="false">F175+Feb!G175</f>
        <v>375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84</v>
      </c>
      <c r="F176" s="44" t="n">
        <f aca="false">E176</f>
        <v>84</v>
      </c>
      <c r="G176" s="44" t="n">
        <f aca="false">F176+Feb!G176</f>
        <v>1750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0</v>
      </c>
      <c r="F177" s="44" t="n">
        <f aca="false">SUM(F178:F180)</f>
        <v>0</v>
      </c>
      <c r="G177" s="44" t="n">
        <f aca="false">F177+Feb!G177</f>
        <v>27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0</v>
      </c>
      <c r="F178" s="46" t="n">
        <f aca="false">E178</f>
        <v>0</v>
      </c>
      <c r="G178" s="46" t="n">
        <f aca="false">F178+Feb!G178</f>
        <v>27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6" t="n">
        <f aca="false">F179+Feb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6" t="n">
        <f aca="false">F180+Feb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7</v>
      </c>
      <c r="F181" s="44" t="n">
        <f aca="false">SUM(F182:F183)</f>
        <v>7</v>
      </c>
      <c r="G181" s="44" t="n">
        <f aca="false">F181+Feb!G181</f>
        <v>2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6" t="n">
        <f aca="false">F182+Feb!G182</f>
        <v>8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7</v>
      </c>
      <c r="F183" s="46" t="n">
        <f aca="false">E183</f>
        <v>7</v>
      </c>
      <c r="G183" s="46" t="n">
        <f aca="false">F183+Feb!G183</f>
        <v>14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5</v>
      </c>
      <c r="F184" s="44" t="n">
        <f aca="false">SUM(F185:F186)</f>
        <v>17</v>
      </c>
      <c r="G184" s="44" t="n">
        <f aca="false">F184+Feb!G184</f>
        <v>35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</v>
      </c>
      <c r="F185" s="46" t="n">
        <f aca="false">E185</f>
        <v>1</v>
      </c>
      <c r="G185" s="46" t="n">
        <f aca="false">F185+Feb!G185</f>
        <v>7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4</v>
      </c>
      <c r="F186" s="46" t="n">
        <f aca="false">E186*4</f>
        <v>16</v>
      </c>
      <c r="G186" s="46" t="n">
        <f aca="false">F186+Feb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4" t="n">
        <f aca="false">F187+Feb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4" t="n">
        <f aca="false">F188+Feb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465</v>
      </c>
      <c r="G189" s="41" t="n">
        <f aca="false">F189+Feb!G189</f>
        <v>3789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6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4090</v>
      </c>
      <c r="G191" s="44" t="n">
        <f aca="false">F191+Feb!G191</f>
        <v>94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2625</v>
      </c>
      <c r="G192" s="46" t="n">
        <f aca="false">F192+Feb!G192</f>
        <v>5655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465</v>
      </c>
      <c r="G193" s="46" t="n">
        <f aca="false">F193+Feb!G193</f>
        <v>3789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225</v>
      </c>
      <c r="G194" s="44" t="n">
        <f aca="false">F194+Feb!G194</f>
        <v>4498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225</v>
      </c>
      <c r="G195" s="46" t="n">
        <f aca="false">F195+Feb!G195</f>
        <v>217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0</v>
      </c>
      <c r="G196" s="46" t="n">
        <f aca="false">F196+Feb!G196</f>
        <v>232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6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2742</v>
      </c>
      <c r="F198" s="38" t="n">
        <f aca="false">SUM(F199,F213)</f>
        <v>10458</v>
      </c>
      <c r="G198" s="38" t="n">
        <f aca="false">F198+Feb!G198</f>
        <v>16619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2742</v>
      </c>
      <c r="F199" s="41" t="n">
        <f aca="false">SUM(F200:F203,F207,F210)</f>
        <v>2742</v>
      </c>
      <c r="G199" s="41" t="n">
        <f aca="false">F199+Feb!G199</f>
        <v>7976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4" t="n">
        <f aca="false">F200+Feb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2714</v>
      </c>
      <c r="F201" s="44" t="n">
        <f aca="false">E201</f>
        <v>2714</v>
      </c>
      <c r="G201" s="44" t="n">
        <f aca="false">F201+Feb!G201</f>
        <v>7875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4" t="n">
        <f aca="false">F202+Feb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4" t="n">
        <f aca="false">F203+Feb!G203</f>
        <v>5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6" t="n">
        <f aca="false">F204+Feb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6" t="n">
        <f aca="false">F205+Feb!G205</f>
        <v>5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6" t="n">
        <f aca="false">F206+Feb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7</v>
      </c>
      <c r="F207" s="44" t="n">
        <f aca="false">SUM(F208:F209)</f>
        <v>27</v>
      </c>
      <c r="G207" s="44" t="n">
        <f aca="false">F207+Feb!G207</f>
        <v>9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6" t="n">
        <f aca="false">F208+Feb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7</v>
      </c>
      <c r="F209" s="46" t="n">
        <f aca="false">E209</f>
        <v>27</v>
      </c>
      <c r="G209" s="46" t="n">
        <f aca="false">F209+Feb!G10</f>
        <v>2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4" t="n">
        <f aca="false">F210+Feb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6" t="n">
        <f aca="false">F211+Feb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6" t="n">
        <f aca="false">F212+Feb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7716</v>
      </c>
      <c r="G213" s="41" t="n">
        <f aca="false">F213+Feb!G213</f>
        <v>8643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6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10458</v>
      </c>
      <c r="G215" s="44" t="n">
        <f aca="false">F215+Feb!G215</f>
        <v>16619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2742</v>
      </c>
      <c r="G216" s="46" t="n">
        <f aca="false">F216+Feb!G216</f>
        <v>7976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7716</v>
      </c>
      <c r="G217" s="46" t="n">
        <f aca="false">F217+Feb!G217</f>
        <v>8643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10458</v>
      </c>
      <c r="G218" s="44" t="n">
        <f aca="false">F218+Feb!G218</f>
        <v>16619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2742</v>
      </c>
      <c r="G219" s="46" t="n">
        <f aca="false">F219+Feb!G219</f>
        <v>7976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7716</v>
      </c>
      <c r="G220" s="46" t="n">
        <f aca="false">F220+Feb!G220</f>
        <v>8643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6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9</v>
      </c>
      <c r="F222" s="38" t="n">
        <f aca="false">SUM(F223,F237)</f>
        <v>4951</v>
      </c>
      <c r="G222" s="38" t="n">
        <f aca="false">F222+Feb!G222</f>
        <v>10037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9</v>
      </c>
      <c r="F223" s="41" t="n">
        <f aca="false">SUM(F224:F227,F231,F234)</f>
        <v>2654</v>
      </c>
      <c r="G223" s="41" t="n">
        <f aca="false">F223+Feb!G223</f>
        <v>5868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8</v>
      </c>
      <c r="F224" s="44" t="n">
        <f aca="false">E224</f>
        <v>2418</v>
      </c>
      <c r="G224" s="44" t="n">
        <f aca="false">F224+Feb!G224</f>
        <v>5530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4" t="n">
        <f aca="false">F225+Feb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4" t="n">
        <f aca="false">F226+Feb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5</v>
      </c>
      <c r="F227" s="44" t="n">
        <f aca="false">SUM(F228:F230)</f>
        <v>35</v>
      </c>
      <c r="G227" s="44" t="n">
        <f aca="false">F227+Feb!G227</f>
        <v>37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5</v>
      </c>
      <c r="F228" s="46" t="n">
        <f aca="false">E228</f>
        <v>35</v>
      </c>
      <c r="G228" s="46" t="n">
        <f aca="false">F228+Feb!G228</f>
        <v>37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6" t="n">
        <f aca="false">F229+Feb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6" t="n">
        <f aca="false">F230+Feb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95</v>
      </c>
      <c r="F231" s="44" t="n">
        <f aca="false">SUM(F232:F233)</f>
        <v>95</v>
      </c>
      <c r="G231" s="44" t="n">
        <f aca="false">F231+Feb!G231</f>
        <v>147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95</v>
      </c>
      <c r="F232" s="46" t="n">
        <f aca="false">E232</f>
        <v>95</v>
      </c>
      <c r="G232" s="46" t="n">
        <f aca="false">F232+Feb!G232</f>
        <v>147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6" t="n">
        <f aca="false">F233+Feb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31</v>
      </c>
      <c r="F234" s="44" t="n">
        <f aca="false">SUM(F235:F236)</f>
        <v>106</v>
      </c>
      <c r="G234" s="44" t="n">
        <f aca="false">F234+Feb!G234</f>
        <v>154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6</v>
      </c>
      <c r="F235" s="46" t="n">
        <f aca="false">E235</f>
        <v>6</v>
      </c>
      <c r="G235" s="46" t="n">
        <f aca="false">F235+Feb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25</v>
      </c>
      <c r="F236" s="46" t="n">
        <f aca="false">E236*4</f>
        <v>100</v>
      </c>
      <c r="G236" s="46" t="n">
        <f aca="false">F236+Feb!G236</f>
        <v>14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297</v>
      </c>
      <c r="G237" s="41" t="n">
        <f aca="false">F237+Feb!G237</f>
        <v>4169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6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4951</v>
      </c>
      <c r="G239" s="44" t="n">
        <f aca="false">F239+Feb!G239</f>
        <v>10037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54</v>
      </c>
      <c r="G240" s="46" t="n">
        <f aca="false">F240+Feb!G240</f>
        <v>5868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297</v>
      </c>
      <c r="G241" s="46" t="n">
        <f aca="false">F241+Feb!G241</f>
        <v>4169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4" t="n">
        <f aca="false">F242+Feb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6" t="n">
        <f aca="false">F243+Feb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6" t="n">
        <f aca="false">F244+Feb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2</v>
      </c>
      <c r="F1" s="73" t="s">
        <v>62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61264</v>
      </c>
      <c r="F4" s="75" t="n">
        <f aca="false">SUM(F6,F30,F52,F76,F100,F124,F148,F172,F198,F222)</f>
        <v>82274</v>
      </c>
      <c r="G4" s="33" t="n">
        <f aca="false">F4+Mrz!G4</f>
        <v>339591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7528</v>
      </c>
      <c r="F6" s="38" t="n">
        <f aca="false">SUM(F7,F21)</f>
        <v>22901</v>
      </c>
      <c r="G6" s="39" t="n">
        <f aca="false">F6+Mrz!G6</f>
        <v>58386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7528</v>
      </c>
      <c r="F7" s="41" t="n">
        <f aca="false">SUM(F8:F11,F15,F18)</f>
        <v>19337</v>
      </c>
      <c r="G7" s="42" t="n">
        <f aca="false">F7+Mrz!G7</f>
        <v>49144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22</v>
      </c>
      <c r="F8" s="44" t="n">
        <f aca="false">E8</f>
        <v>22</v>
      </c>
      <c r="G8" s="45" t="n">
        <f aca="false">F8+Mrz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4754</v>
      </c>
      <c r="F9" s="44" t="n">
        <f aca="false">E9</f>
        <v>14754</v>
      </c>
      <c r="G9" s="45" t="n">
        <f aca="false">F9+Mrz!G9</f>
        <v>34316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rz!G10</f>
        <v>0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00</v>
      </c>
      <c r="F11" s="44" t="n">
        <f aca="false">SUM(F12:F14)</f>
        <v>100</v>
      </c>
      <c r="G11" s="45" t="n">
        <f aca="false">F11+Mrz!G11</f>
        <v>310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Mrz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00</v>
      </c>
      <c r="F13" s="46" t="n">
        <f aca="false">E13</f>
        <v>100</v>
      </c>
      <c r="G13" s="47" t="n">
        <f aca="false">F13+Mrz!G13</f>
        <v>276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rz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1236</v>
      </c>
      <c r="F15" s="44" t="n">
        <f aca="false">SUM(F16:F17)</f>
        <v>1236</v>
      </c>
      <c r="G15" s="45" t="n">
        <f aca="false">F15+Mrz!G15</f>
        <v>3705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142</v>
      </c>
      <c r="F16" s="46" t="n">
        <f aca="false">E16</f>
        <v>142</v>
      </c>
      <c r="G16" s="47" t="n">
        <f aca="false">F16+Mrz!G16</f>
        <v>458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1094</v>
      </c>
      <c r="F17" s="46" t="n">
        <f aca="false">E17</f>
        <v>1094</v>
      </c>
      <c r="G17" s="47" t="n">
        <f aca="false">F17+Mrz!G17</f>
        <v>324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416</v>
      </c>
      <c r="F18" s="44" t="n">
        <f aca="false">SUM(F19:F20)</f>
        <v>3225</v>
      </c>
      <c r="G18" s="45" t="n">
        <f aca="false">F18+Mrz!G18</f>
        <v>8104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813</v>
      </c>
      <c r="F19" s="46" t="n">
        <f aca="false">E19</f>
        <v>813</v>
      </c>
      <c r="G19" s="47" t="n">
        <f aca="false">F19+Mrz!G19</f>
        <v>1720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03</v>
      </c>
      <c r="F20" s="46" t="n">
        <f aca="false">E20*4</f>
        <v>2412</v>
      </c>
      <c r="G20" s="47" t="n">
        <f aca="false">F20+Mrz!G20</f>
        <v>638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3564</v>
      </c>
      <c r="G21" s="42" t="n">
        <f aca="false">F21+Mrz!G21</f>
        <v>9242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2901</v>
      </c>
      <c r="G23" s="45" t="n">
        <f aca="false">F23+Mrz!G23</f>
        <v>58386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9337</v>
      </c>
      <c r="G24" s="47" t="n">
        <f aca="false">F24+Mrz!G24</f>
        <v>49144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3564</v>
      </c>
      <c r="G25" s="47" t="n">
        <f aca="false">F25+Mrz!G25</f>
        <v>9242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2737</v>
      </c>
      <c r="G26" s="45" t="n">
        <f aca="false">F26+Mrz!G26</f>
        <v>52938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9173</v>
      </c>
      <c r="G27" s="47" t="n">
        <f aca="false">F27+Mrz!G27</f>
        <v>44908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3564</v>
      </c>
      <c r="G28" s="47" t="n">
        <f aca="false">F28+Mrz!G28</f>
        <v>8030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20349</v>
      </c>
      <c r="F30" s="38" t="n">
        <f aca="false">SUM(F31,F43)</f>
        <v>26752</v>
      </c>
      <c r="G30" s="39" t="n">
        <f aca="false">F30+Mrz!G30</f>
        <v>1530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20349</v>
      </c>
      <c r="F31" s="41" t="n">
        <f aca="false">SUM(F32:F33,F35,F38,F41,F42)</f>
        <v>20940</v>
      </c>
      <c r="G31" s="42" t="n">
        <f aca="false">F31+Mrz!G31</f>
        <v>1159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7132</v>
      </c>
      <c r="F32" s="44" t="n">
        <f aca="false">E32</f>
        <v>17132</v>
      </c>
      <c r="G32" s="45" t="n">
        <f aca="false">F32+Mrz!G32</f>
        <v>95034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92</v>
      </c>
      <c r="F33" s="44" t="n">
        <f aca="false">SUM(F34:F34)</f>
        <v>192</v>
      </c>
      <c r="G33" s="45" t="n">
        <f aca="false">F33+Mrz!G33</f>
        <v>6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92</v>
      </c>
      <c r="F34" s="46" t="n">
        <f aca="false">E34</f>
        <v>192</v>
      </c>
      <c r="G34" s="47" t="n">
        <f aca="false">F34+Mrz!G34</f>
        <v>6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712</v>
      </c>
      <c r="F35" s="44" t="n">
        <f aca="false">SUM(F36:F37)</f>
        <v>1712</v>
      </c>
      <c r="G35" s="45" t="n">
        <f aca="false">F35+Mrz!G35</f>
        <v>5921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rz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712</v>
      </c>
      <c r="F37" s="46" t="n">
        <f aca="false">E37</f>
        <v>1712</v>
      </c>
      <c r="G37" s="47" t="n">
        <f aca="false">F37+Mrz!G37</f>
        <v>5921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15</v>
      </c>
      <c r="F38" s="44" t="n">
        <f aca="false">SUM(F39:F40)</f>
        <v>477</v>
      </c>
      <c r="G38" s="45" t="n">
        <f aca="false">F38+Mrz!G38</f>
        <v>1513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61</v>
      </c>
      <c r="F39" s="46" t="n">
        <f aca="false">E39</f>
        <v>261</v>
      </c>
      <c r="G39" s="47" t="n">
        <f aca="false">F39+Mrz!G39</f>
        <v>745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54</v>
      </c>
      <c r="F40" s="46" t="n">
        <f aca="false">E40*4</f>
        <v>216</v>
      </c>
      <c r="G40" s="47" t="n">
        <f aca="false">F40+Mrz!G40</f>
        <v>76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43</v>
      </c>
      <c r="F41" s="44" t="n">
        <f aca="false">E41*4</f>
        <v>572</v>
      </c>
      <c r="G41" s="45" t="n">
        <f aca="false">F41+Mrz!G41</f>
        <v>733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855</v>
      </c>
      <c r="F42" s="44" t="n">
        <f aca="false">E42</f>
        <v>855</v>
      </c>
      <c r="G42" s="45" t="n">
        <f aca="false">F42+Mrz!G42</f>
        <v>5528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5812</v>
      </c>
      <c r="G43" s="42" t="n">
        <f aca="false">F43+Mrz!G43</f>
        <v>37114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26752</v>
      </c>
      <c r="G45" s="45" t="n">
        <f aca="false">F45+Mrz!G45</f>
        <v>1530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20940</v>
      </c>
      <c r="G46" s="47" t="n">
        <f aca="false">F46+Mrz!G46</f>
        <v>1159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5812</v>
      </c>
      <c r="G47" s="47" t="n">
        <f aca="false">F47+Mrz!G47</f>
        <v>37114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26752</v>
      </c>
      <c r="G48" s="45" t="n">
        <f aca="false">F48+Mrz!G48</f>
        <v>1530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20940</v>
      </c>
      <c r="G49" s="47" t="n">
        <f aca="false">F49+Mrz!G49</f>
        <v>1159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5812</v>
      </c>
      <c r="G50" s="47" t="n">
        <f aca="false">F50+Mrz!G50</f>
        <v>37114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1677</v>
      </c>
      <c r="F52" s="38" t="n">
        <f aca="false">SUM(F53,F67)</f>
        <v>13734</v>
      </c>
      <c r="G52" s="39" t="n">
        <f aca="false">F52+Mrz!G52</f>
        <v>48113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1677</v>
      </c>
      <c r="F53" s="41" t="n">
        <f aca="false">SUM(F54:F57,F61,F64)</f>
        <v>11785</v>
      </c>
      <c r="G53" s="42" t="n">
        <f aca="false">F53+Mrz!G53</f>
        <v>4232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rz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1277</v>
      </c>
      <c r="F55" s="44" t="n">
        <f aca="false">E55</f>
        <v>11277</v>
      </c>
      <c r="G55" s="45" t="n">
        <f aca="false">F55+Mrz!G55</f>
        <v>39422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rz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23</v>
      </c>
      <c r="F57" s="44" t="n">
        <f aca="false">SUM(F58:F60)</f>
        <v>123</v>
      </c>
      <c r="G57" s="45" t="n">
        <f aca="false">F57+Mrz!G57</f>
        <v>535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rz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23</v>
      </c>
      <c r="F59" s="46" t="n">
        <f aca="false">E59</f>
        <v>123</v>
      </c>
      <c r="G59" s="47" t="n">
        <f aca="false">F59+Mrz!G59</f>
        <v>535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rz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140</v>
      </c>
      <c r="F61" s="44" t="n">
        <f aca="false">SUM(F62:F63)</f>
        <v>140</v>
      </c>
      <c r="G61" s="45" t="n">
        <f aca="false">F61+Mrz!G61</f>
        <v>737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rz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140</v>
      </c>
      <c r="F63" s="46" t="n">
        <f aca="false">E63</f>
        <v>140</v>
      </c>
      <c r="G63" s="47" t="n">
        <f aca="false">F63+Mrz!G63</f>
        <v>737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37</v>
      </c>
      <c r="F64" s="44" t="n">
        <f aca="false">SUM(F65:F66)</f>
        <v>245</v>
      </c>
      <c r="G64" s="45" t="n">
        <f aca="false">F64+Mrz!G64</f>
        <v>1634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1</v>
      </c>
      <c r="F65" s="46" t="n">
        <f aca="false">E65</f>
        <v>101</v>
      </c>
      <c r="G65" s="47" t="n">
        <f aca="false">F65+Mrz!G65</f>
        <v>410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36</v>
      </c>
      <c r="F66" s="46" t="n">
        <f aca="false">E66*4</f>
        <v>144</v>
      </c>
      <c r="G66" s="47" t="n">
        <f aca="false">F66+Mrz!G66</f>
        <v>1224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1949</v>
      </c>
      <c r="G67" s="42" t="n">
        <f aca="false">F67+Mrz!G67</f>
        <v>5785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3734</v>
      </c>
      <c r="G69" s="45" t="n">
        <f aca="false">F69+Mrz!G69</f>
        <v>48113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1785</v>
      </c>
      <c r="G70" s="47" t="n">
        <f aca="false">F70+Mrz!G70</f>
        <v>4232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1949</v>
      </c>
      <c r="G71" s="47" t="n">
        <f aca="false">F71+Mrz!G71</f>
        <v>5785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3734</v>
      </c>
      <c r="G72" s="45" t="n">
        <f aca="false">F72+Mrz!G72</f>
        <v>48113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1785</v>
      </c>
      <c r="G73" s="47" t="n">
        <f aca="false">F73+Mrz!G73</f>
        <v>4232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1949</v>
      </c>
      <c r="G74" s="47" t="n">
        <f aca="false">F74+Mrz!G74</f>
        <v>5785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rz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rz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rz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rz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rz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rz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rz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rz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rz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rz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rz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rz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rz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rz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rz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rz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rz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rz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rz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rz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rz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rz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591</v>
      </c>
      <c r="F100" s="38" t="n">
        <f aca="false">SUM(F101,F115)</f>
        <v>2609</v>
      </c>
      <c r="G100" s="39" t="n">
        <f aca="false">F100+Mrz!G100</f>
        <v>11478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591</v>
      </c>
      <c r="F101" s="41" t="n">
        <f aca="false">SUM(F102:F105,F109,F112)</f>
        <v>1600</v>
      </c>
      <c r="G101" s="42" t="n">
        <f aca="false">F101+Mrz!G101</f>
        <v>4452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635</v>
      </c>
      <c r="F102" s="44" t="n">
        <f aca="false">E102</f>
        <v>635</v>
      </c>
      <c r="G102" s="45" t="n">
        <f aca="false">F102+Mrz!G102</f>
        <v>2800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312</v>
      </c>
      <c r="F103" s="44" t="n">
        <f aca="false">E103</f>
        <v>312</v>
      </c>
      <c r="G103" s="45" t="n">
        <f aca="false">F103+Mrz!G103</f>
        <v>34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603</v>
      </c>
      <c r="F104" s="44" t="n">
        <f aca="false">E104</f>
        <v>603</v>
      </c>
      <c r="G104" s="45" t="n">
        <f aca="false">F104+Mrz!G104</f>
        <v>65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5</v>
      </c>
      <c r="F105" s="44" t="n">
        <f aca="false">SUM(F106:F108)</f>
        <v>15</v>
      </c>
      <c r="G105" s="45" t="n">
        <f aca="false">F105+Mrz!G105</f>
        <v>48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2</v>
      </c>
      <c r="F106" s="46" t="n">
        <f aca="false">E106</f>
        <v>2</v>
      </c>
      <c r="G106" s="47" t="n">
        <f aca="false">F106+Mrz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3</v>
      </c>
      <c r="F107" s="46" t="n">
        <f aca="false">E107</f>
        <v>13</v>
      </c>
      <c r="G107" s="47" t="n">
        <f aca="false">F107+Mrz!G107</f>
        <v>13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rz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20</v>
      </c>
      <c r="F109" s="44" t="n">
        <f aca="false">SUM(F110:F111)</f>
        <v>20</v>
      </c>
      <c r="G109" s="45" t="n">
        <f aca="false">F109+Mrz!G109</f>
        <v>537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rz!G110</f>
        <v>444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19</v>
      </c>
      <c r="F111" s="46" t="n">
        <f aca="false">E111</f>
        <v>19</v>
      </c>
      <c r="G111" s="47" t="n">
        <f aca="false">F111+Mrz!G111</f>
        <v>93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6</v>
      </c>
      <c r="F112" s="44" t="n">
        <f aca="false">SUM(F113:F114)</f>
        <v>15</v>
      </c>
      <c r="G112" s="45" t="n">
        <f aca="false">F112+Mrz!G112</f>
        <v>71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Mrz!G113</f>
        <v>35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3</v>
      </c>
      <c r="F114" s="46" t="n">
        <f aca="false">E114*4</f>
        <v>12</v>
      </c>
      <c r="G114" s="47" t="n">
        <f aca="false">F114+Mrz!G114</f>
        <v>36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1009</v>
      </c>
      <c r="G115" s="42" t="n">
        <f aca="false">F115+Mrz!G115</f>
        <v>7026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2006</v>
      </c>
      <c r="G117" s="45" t="n">
        <f aca="false">F117+Mrz!G117</f>
        <v>10824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997</v>
      </c>
      <c r="G118" s="47" t="n">
        <f aca="false">F118+Mrz!G118</f>
        <v>3798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1009</v>
      </c>
      <c r="G119" s="47" t="n">
        <f aca="false">F119+Mrz!G119</f>
        <v>7026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1718</v>
      </c>
      <c r="G120" s="45" t="n">
        <f aca="false">F120+Mrz!G120</f>
        <v>2405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962</v>
      </c>
      <c r="G121" s="47" t="n">
        <f aca="false">F121+Mrz!G121</f>
        <v>110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756</v>
      </c>
      <c r="G122" s="47" t="n">
        <f aca="false">F122+Mrz!G122</f>
        <v>1300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1793</v>
      </c>
      <c r="F124" s="38" t="n">
        <f aca="false">SUM(F125,F139)</f>
        <v>2015</v>
      </c>
      <c r="G124" s="39" t="n">
        <f aca="false">F124+Mrz!G124</f>
        <v>7569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1793</v>
      </c>
      <c r="F125" s="41" t="n">
        <f aca="false">SUM(F126:F129,F133,F136)</f>
        <v>1811</v>
      </c>
      <c r="G125" s="42" t="n">
        <f aca="false">F125+Mrz!G125</f>
        <v>6581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149</v>
      </c>
      <c r="F126" s="44" t="n">
        <f aca="false">E126</f>
        <v>149</v>
      </c>
      <c r="G126" s="45" t="n">
        <f aca="false">F126+Mrz!G126</f>
        <v>149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1347</v>
      </c>
      <c r="F127" s="44" t="n">
        <f aca="false">E127</f>
        <v>1347</v>
      </c>
      <c r="G127" s="45" t="n">
        <f aca="false">F127+Mrz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rz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4</v>
      </c>
      <c r="F129" s="44" t="n">
        <f aca="false">SUM(F130:F132)</f>
        <v>14</v>
      </c>
      <c r="G129" s="45" t="n">
        <f aca="false">F129+Mrz!G129</f>
        <v>54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5</v>
      </c>
      <c r="F130" s="46" t="n">
        <f aca="false">E130</f>
        <v>5</v>
      </c>
      <c r="G130" s="47" t="n">
        <f aca="false">F130+Mrz!G130</f>
        <v>5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9</v>
      </c>
      <c r="F131" s="46" t="n">
        <f aca="false">E131</f>
        <v>9</v>
      </c>
      <c r="G131" s="47" t="n">
        <f aca="false">F131+Mrz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rz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228</v>
      </c>
      <c r="F133" s="44" t="n">
        <f aca="false">SUM(F134:F135)</f>
        <v>228</v>
      </c>
      <c r="G133" s="45" t="n">
        <f aca="false">F133+Mrz!G133</f>
        <v>82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6</v>
      </c>
      <c r="F134" s="46" t="n">
        <f aca="false">E134</f>
        <v>16</v>
      </c>
      <c r="G134" s="47" t="n">
        <f aca="false">F134+Mrz!G134</f>
        <v>1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212</v>
      </c>
      <c r="F135" s="46" t="n">
        <f aca="false">E135</f>
        <v>212</v>
      </c>
      <c r="G135" s="47" t="n">
        <f aca="false">F135+Mrz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55</v>
      </c>
      <c r="F136" s="44" t="n">
        <f aca="false">SUM(F137:F138)</f>
        <v>73</v>
      </c>
      <c r="G136" s="45" t="n">
        <f aca="false">F136+Mrz!G136</f>
        <v>26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49</v>
      </c>
      <c r="F137" s="46" t="n">
        <f aca="false">E137</f>
        <v>49</v>
      </c>
      <c r="G137" s="47" t="n">
        <f aca="false">F137+Mrz!G137</f>
        <v>108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6</v>
      </c>
      <c r="F138" s="46" t="n">
        <f aca="false">E138*4</f>
        <v>24</v>
      </c>
      <c r="G138" s="47" t="n">
        <f aca="false">F138+Mrz!G138</f>
        <v>160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04</v>
      </c>
      <c r="G139" s="42" t="n">
        <f aca="false">F139+Mrz!G139</f>
        <v>988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2015</v>
      </c>
      <c r="G141" s="45" t="n">
        <f aca="false">F141+Mrz!G141</f>
        <v>7569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1811</v>
      </c>
      <c r="G142" s="47" t="n">
        <f aca="false">F142+Mrz!G142</f>
        <v>6581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04</v>
      </c>
      <c r="G143" s="47" t="n">
        <f aca="false">F143+Mrz!G143</f>
        <v>988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799</v>
      </c>
      <c r="G144" s="45" t="n">
        <f aca="false">F144+Mrz!G144</f>
        <v>7353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1641</v>
      </c>
      <c r="G145" s="47" t="n">
        <f aca="false">F145+Mrz!G145</f>
        <v>6411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158</v>
      </c>
      <c r="G146" s="47" t="n">
        <f aca="false">F146+Mrz!G146</f>
        <v>942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632</v>
      </c>
      <c r="F148" s="38" t="n">
        <f aca="false">SUM(F149,F163)</f>
        <v>881</v>
      </c>
      <c r="G148" s="39" t="n">
        <f aca="false">F148+Mrz!G148</f>
        <v>3082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632</v>
      </c>
      <c r="F149" s="41" t="n">
        <f aca="false">SUM(F150:F153,F157,F160)</f>
        <v>638</v>
      </c>
      <c r="G149" s="42" t="n">
        <f aca="false">F149+Mrz!G149</f>
        <v>2516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72</v>
      </c>
      <c r="F150" s="44" t="n">
        <f aca="false">E150</f>
        <v>472</v>
      </c>
      <c r="G150" s="45" t="n">
        <f aca="false">F150+Mrz!G150</f>
        <v>194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rz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rz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4</v>
      </c>
      <c r="F153" s="44" t="n">
        <f aca="false">SUM(F154:F156)</f>
        <v>24</v>
      </c>
      <c r="G153" s="45" t="n">
        <f aca="false">F153+Mrz!G153</f>
        <v>58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4</v>
      </c>
      <c r="F154" s="46" t="n">
        <f aca="false">E154</f>
        <v>24</v>
      </c>
      <c r="G154" s="47" t="n">
        <f aca="false">F154+Mrz!G154</f>
        <v>58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rz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rz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9</v>
      </c>
      <c r="F157" s="44" t="n">
        <f aca="false">SUM(F158:F159)</f>
        <v>99</v>
      </c>
      <c r="G157" s="45" t="n">
        <f aca="false">F157+Mrz!G157</f>
        <v>36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9</v>
      </c>
      <c r="F158" s="46" t="n">
        <f aca="false">E158</f>
        <v>99</v>
      </c>
      <c r="G158" s="47" t="n">
        <f aca="false">F158+Mrz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rz!G159</f>
        <v>264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37</v>
      </c>
      <c r="F160" s="44" t="n">
        <f aca="false">SUM(F161:F162)</f>
        <v>43</v>
      </c>
      <c r="G160" s="45" t="n">
        <f aca="false">F160+Mrz!G160</f>
        <v>152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35</v>
      </c>
      <c r="F161" s="46" t="n">
        <f aca="false">E161</f>
        <v>35</v>
      </c>
      <c r="G161" s="47" t="n">
        <f aca="false">F161+Mrz!G161</f>
        <v>140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2</v>
      </c>
      <c r="F162" s="46" t="n">
        <f aca="false">E162*4</f>
        <v>8</v>
      </c>
      <c r="G162" s="47" t="n">
        <f aca="false">F162+Mrz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243</v>
      </c>
      <c r="G163" s="42" t="n">
        <f aca="false">F163+Mrz!G163</f>
        <v>566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881</v>
      </c>
      <c r="G165" s="45" t="n">
        <f aca="false">F165+Mrz!G165</f>
        <v>3082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638</v>
      </c>
      <c r="G166" s="47" t="n">
        <f aca="false">F166+Mrz!G166</f>
        <v>2516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243</v>
      </c>
      <c r="G167" s="47" t="n">
        <f aca="false">F167+Mrz!G167</f>
        <v>566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rz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rz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rz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471</v>
      </c>
      <c r="F172" s="38" t="n">
        <f aca="false">SUM(F173,F189)</f>
        <v>3972</v>
      </c>
      <c r="G172" s="39" t="n">
        <f aca="false">F172+Mrz!G172</f>
        <v>1516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471</v>
      </c>
      <c r="F173" s="41" t="n">
        <f aca="false">SUM(F174:F177,F181,F184,F187:F188)</f>
        <v>1471</v>
      </c>
      <c r="G173" s="42" t="n">
        <f aca="false">F173+Mrz!G173</f>
        <v>8876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341</v>
      </c>
      <c r="F174" s="44" t="n">
        <f aca="false">E174</f>
        <v>1341</v>
      </c>
      <c r="G174" s="45" t="n">
        <f aca="false">F174+Mrz!G174</f>
        <v>6537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9</v>
      </c>
      <c r="F175" s="44" t="n">
        <f aca="false">E175</f>
        <v>29</v>
      </c>
      <c r="G175" s="45" t="n">
        <f aca="false">F175+Mrz!G175</f>
        <v>404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72</v>
      </c>
      <c r="F176" s="44" t="n">
        <f aca="false">E176</f>
        <v>72</v>
      </c>
      <c r="G176" s="45" t="n">
        <f aca="false">F176+Mrz!G176</f>
        <v>1822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2</v>
      </c>
      <c r="F177" s="44" t="n">
        <f aca="false">SUM(F178:F180)</f>
        <v>22</v>
      </c>
      <c r="G177" s="45" t="n">
        <f aca="false">F177+Mrz!G177</f>
        <v>49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2</v>
      </c>
      <c r="F178" s="46" t="n">
        <f aca="false">E178</f>
        <v>22</v>
      </c>
      <c r="G178" s="47" t="n">
        <f aca="false">F178+Mrz!G178</f>
        <v>49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rz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rz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Mrz!G181</f>
        <v>27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1</v>
      </c>
      <c r="F182" s="46" t="n">
        <f aca="false">E182</f>
        <v>1</v>
      </c>
      <c r="G182" s="47" t="n">
        <f aca="false">F182+Mrz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4</v>
      </c>
      <c r="F183" s="46" t="n">
        <f aca="false">E183</f>
        <v>4</v>
      </c>
      <c r="G183" s="47" t="n">
        <f aca="false">F183+Mrz!G183</f>
        <v>18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rz!G184</f>
        <v>37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rz!G185</f>
        <v>9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rz!G186</f>
        <v>2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rz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rz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2501</v>
      </c>
      <c r="G189" s="42" t="n">
        <f aca="false">F189+Mrz!G189</f>
        <v>6290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3900</v>
      </c>
      <c r="G191" s="45" t="n">
        <f aca="false">F191+Mrz!G191</f>
        <v>13344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399</v>
      </c>
      <c r="G192" s="47" t="n">
        <f aca="false">F192+Mrz!G192</f>
        <v>7054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2501</v>
      </c>
      <c r="G193" s="47" t="n">
        <f aca="false">F193+Mrz!G193</f>
        <v>6290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94</v>
      </c>
      <c r="G194" s="45" t="n">
        <f aca="false">F194+Mrz!G194</f>
        <v>489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v>101</v>
      </c>
      <c r="G195" s="47" t="n">
        <f aca="false">F195+Mrz!G195</f>
        <v>2275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293</v>
      </c>
      <c r="G196" s="47" t="n">
        <f aca="false">F196+Mrz!G196</f>
        <v>2617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746</v>
      </c>
      <c r="F198" s="38" t="n">
        <f aca="false">SUM(F199,F213)</f>
        <v>4234</v>
      </c>
      <c r="G198" s="39" t="n">
        <f aca="false">F198+Mrz!G198</f>
        <v>20853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746</v>
      </c>
      <c r="F199" s="41" t="n">
        <f aca="false">SUM(F200:F203,F207,F210)</f>
        <v>3746</v>
      </c>
      <c r="G199" s="42" t="n">
        <f aca="false">F199+Mrz!G199</f>
        <v>11722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rz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724</v>
      </c>
      <c r="F201" s="44" t="n">
        <f aca="false">E201</f>
        <v>3724</v>
      </c>
      <c r="G201" s="45" t="n">
        <f aca="false">F201+Mrz!G201</f>
        <v>11599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rz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2</v>
      </c>
      <c r="F203" s="44" t="n">
        <f aca="false">SUM(F204:F206)</f>
        <v>2</v>
      </c>
      <c r="G203" s="45" t="n">
        <f aca="false">F203+Mrz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rz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2</v>
      </c>
      <c r="F205" s="46" t="n">
        <f aca="false">E205</f>
        <v>2</v>
      </c>
      <c r="G205" s="47" t="n">
        <f aca="false">F205+Mrz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rz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0</v>
      </c>
      <c r="F207" s="44" t="n">
        <f aca="false">SUM(F208:F209)</f>
        <v>20</v>
      </c>
      <c r="G207" s="45" t="n">
        <f aca="false">F207+Mrz!G207</f>
        <v>11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rz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0</v>
      </c>
      <c r="F209" s="46" t="n">
        <f aca="false">E209</f>
        <v>20</v>
      </c>
      <c r="G209" s="47" t="n">
        <f aca="false">F209+Mrz!G209</f>
        <v>4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0</v>
      </c>
      <c r="F210" s="44" t="n">
        <f aca="false">SUM(F211:F212)</f>
        <v>0</v>
      </c>
      <c r="G210" s="45" t="n">
        <f aca="false">F210+Mrz!G210</f>
        <v>0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0</v>
      </c>
      <c r="F211" s="46" t="n">
        <f aca="false">E211</f>
        <v>0</v>
      </c>
      <c r="G211" s="47" t="n">
        <f aca="false">F211+Mrz!G211</f>
        <v>0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rz!G212</f>
        <v>0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488</v>
      </c>
      <c r="G213" s="42" t="n">
        <f aca="false">F213+Mrz!G213</f>
        <v>9131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234</v>
      </c>
      <c r="G215" s="45" t="n">
        <f aca="false">F215+Mrz!G215</f>
        <v>20853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746</v>
      </c>
      <c r="G216" s="47" t="n">
        <f aca="false">F216+Mrz!G216</f>
        <v>11722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488</v>
      </c>
      <c r="G217" s="47" t="n">
        <f aca="false">F217+Mrz!G217</f>
        <v>9131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234</v>
      </c>
      <c r="G218" s="45" t="n">
        <f aca="false">F218+Mrz!G218</f>
        <v>20853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746</v>
      </c>
      <c r="G219" s="47" t="n">
        <f aca="false">F219+Mrz!G219</f>
        <v>11722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488</v>
      </c>
      <c r="G220" s="47" t="n">
        <f aca="false">F220+Mrz!G220</f>
        <v>9131</v>
      </c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477</v>
      </c>
      <c r="F222" s="38" t="n">
        <f aca="false">SUM(F223,F237)</f>
        <v>5176</v>
      </c>
      <c r="G222" s="39" t="n">
        <f aca="false">F222+Mrz!G222</f>
        <v>15213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477</v>
      </c>
      <c r="F223" s="41" t="n">
        <f aca="false">SUM(F224:F227,F231,F234)</f>
        <v>2513</v>
      </c>
      <c r="G223" s="42" t="n">
        <f aca="false">F223+Mrz!G223</f>
        <v>8381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416</v>
      </c>
      <c r="F224" s="44" t="n">
        <f aca="false">E224</f>
        <v>2416</v>
      </c>
      <c r="G224" s="45" t="n">
        <f aca="false">F224+Mrz!G224</f>
        <v>7946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rz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rz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13</v>
      </c>
      <c r="F227" s="44" t="n">
        <f aca="false">SUM(F228:F230)</f>
        <v>13</v>
      </c>
      <c r="G227" s="45" t="n">
        <f aca="false">F227+Mrz!G227</f>
        <v>50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13</v>
      </c>
      <c r="F228" s="46" t="n">
        <f aca="false">E228</f>
        <v>13</v>
      </c>
      <c r="G228" s="47" t="n">
        <f aca="false">F228+Mrz!G228</f>
        <v>50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rz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rz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6</v>
      </c>
      <c r="F231" s="44" t="n">
        <f aca="false">SUM(F232:F233)</f>
        <v>36</v>
      </c>
      <c r="G231" s="45" t="n">
        <f aca="false">F231+Mrz!G231</f>
        <v>183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6</v>
      </c>
      <c r="F232" s="46" t="n">
        <f aca="false">E232</f>
        <v>36</v>
      </c>
      <c r="G232" s="47" t="n">
        <f aca="false">F232+Mrz!G232</f>
        <v>183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rz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2</v>
      </c>
      <c r="F234" s="44" t="n">
        <f aca="false">SUM(F235:F236)</f>
        <v>48</v>
      </c>
      <c r="G234" s="45" t="n">
        <f aca="false">F234+Mrz!G234</f>
        <v>202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0</v>
      </c>
      <c r="F235" s="46" t="n">
        <f aca="false">E235</f>
        <v>0</v>
      </c>
      <c r="G235" s="47" t="n">
        <f aca="false">F235+Mrz!G235</f>
        <v>10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2</v>
      </c>
      <c r="F236" s="46" t="n">
        <f aca="false">E236*4</f>
        <v>48</v>
      </c>
      <c r="G236" s="47" t="n">
        <f aca="false">F236+Mrz!G236</f>
        <v>19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2663</v>
      </c>
      <c r="G237" s="42" t="n">
        <f aca="false">F237+Mrz!G237</f>
        <v>683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5176</v>
      </c>
      <c r="G239" s="45" t="n">
        <f aca="false">F239+Mrz!G239</f>
        <v>15213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513</v>
      </c>
      <c r="G240" s="47" t="n">
        <f aca="false">F240+Mrz!G240</f>
        <v>8381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2663</v>
      </c>
      <c r="G241" s="47" t="n">
        <f aca="false">F241+Mrz!G241</f>
        <v>683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rz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rz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rz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16</v>
      </c>
      <c r="F1" s="73" t="s">
        <v>16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3697</v>
      </c>
      <c r="F4" s="75" t="n">
        <f aca="false">SUM(F6,F30,F52,F76,F100,F124,F148,F172,F198,F222)</f>
        <v>107798</v>
      </c>
      <c r="G4" s="33" t="n">
        <f aca="false">F4+Apr!G4</f>
        <v>447389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880</v>
      </c>
      <c r="F6" s="38" t="n">
        <f aca="false">SUM(F7,F21)</f>
        <v>26599</v>
      </c>
      <c r="G6" s="39" t="n">
        <f aca="false">F6+Apr!G6</f>
        <v>84985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880</v>
      </c>
      <c r="F7" s="41" t="n">
        <f aca="false">SUM(F8:F11,F15,F18)</f>
        <v>17797</v>
      </c>
      <c r="G7" s="42" t="n">
        <f aca="false">F7+Apr!G7</f>
        <v>6694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0</v>
      </c>
      <c r="F8" s="44" t="n">
        <f aca="false">E8</f>
        <v>0</v>
      </c>
      <c r="G8" s="45" t="n">
        <f aca="false">F8+Apr!G8</f>
        <v>2709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2567</v>
      </c>
      <c r="F9" s="44" t="n">
        <f aca="false">E9</f>
        <v>12567</v>
      </c>
      <c r="G9" s="45" t="n">
        <f aca="false">F9+Apr!G9</f>
        <v>46883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1102</v>
      </c>
      <c r="F10" s="44" t="n">
        <f aca="false">E10</f>
        <v>1102</v>
      </c>
      <c r="G10" s="45" t="n">
        <f aca="false">F10+Apr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118</v>
      </c>
      <c r="F11" s="44" t="n">
        <f aca="false">SUM(F12:F14)</f>
        <v>118</v>
      </c>
      <c r="G11" s="45" t="n">
        <f aca="false">F11+Apr!G11</f>
        <v>428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0</v>
      </c>
      <c r="F12" s="46" t="n">
        <f aca="false">E12</f>
        <v>0</v>
      </c>
      <c r="G12" s="47" t="n">
        <f aca="false">F12+Apr!G12</f>
        <v>3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118</v>
      </c>
      <c r="F13" s="46" t="n">
        <f aca="false">E13</f>
        <v>118</v>
      </c>
      <c r="G13" s="47" t="n">
        <f aca="false">F13+Apr!G13</f>
        <v>394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Apr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31</v>
      </c>
      <c r="F15" s="44" t="n">
        <f aca="false">SUM(F16:F17)</f>
        <v>831</v>
      </c>
      <c r="G15" s="45" t="n">
        <f aca="false">F15+Apr!G15</f>
        <v>4536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58</v>
      </c>
      <c r="F16" s="46" t="n">
        <f aca="false">E16</f>
        <v>58</v>
      </c>
      <c r="G16" s="47" t="n">
        <f aca="false">F16+Apr!G16</f>
        <v>516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73</v>
      </c>
      <c r="F17" s="46" t="n">
        <f aca="false">E17</f>
        <v>773</v>
      </c>
      <c r="G17" s="47" t="n">
        <f aca="false">F17+Apr!G17</f>
        <v>4020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1262</v>
      </c>
      <c r="F18" s="44" t="n">
        <f aca="false">SUM(F19:F20)</f>
        <v>3179</v>
      </c>
      <c r="G18" s="45" t="n">
        <f aca="false">F18+Apr!G18</f>
        <v>11283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623</v>
      </c>
      <c r="F19" s="46" t="n">
        <f aca="false">E19</f>
        <v>623</v>
      </c>
      <c r="G19" s="47" t="n">
        <f aca="false">F19+Apr!G19</f>
        <v>2343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639</v>
      </c>
      <c r="F20" s="46" t="n">
        <f aca="false">E20*4</f>
        <v>2556</v>
      </c>
      <c r="G20" s="47" t="n">
        <f aca="false">F20+Apr!G20</f>
        <v>8940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8802</v>
      </c>
      <c r="G21" s="42" t="n">
        <f aca="false">F21+Apr!G21</f>
        <v>18044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25497</v>
      </c>
      <c r="G23" s="45" t="n">
        <f aca="false">F23+Apr!G23</f>
        <v>83883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6695</v>
      </c>
      <c r="G24" s="47" t="n">
        <f aca="false">F24+Apr!G24</f>
        <v>6583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8802</v>
      </c>
      <c r="G25" s="47" t="n">
        <f aca="false">F25+Apr!G25</f>
        <v>18044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26541</v>
      </c>
      <c r="G26" s="45" t="n">
        <f aca="false">F26+Apr!G26</f>
        <v>79479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f aca="false">SUM(F9,F10,F13,F14,F17,F19,F20)</f>
        <v>17739</v>
      </c>
      <c r="G27" s="47" t="n">
        <f aca="false">F27+Apr!G27</f>
        <v>62647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f aca="false">SUM(F21)</f>
        <v>8802</v>
      </c>
      <c r="G28" s="47" t="n">
        <f aca="false">F28+Apr!G28</f>
        <v>16832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5934</v>
      </c>
      <c r="F30" s="38" t="n">
        <f aca="false">SUM(F31,F43)</f>
        <v>32968</v>
      </c>
      <c r="G30" s="39" t="n">
        <f aca="false">F30+Apr!G30</f>
        <v>186063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5934</v>
      </c>
      <c r="F31" s="41" t="n">
        <f aca="false">SUM(F32:F33,F35,F38,F41,F42)</f>
        <v>16600</v>
      </c>
      <c r="G31" s="42" t="n">
        <f aca="false">F31+Apr!G31</f>
        <v>132581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3228</v>
      </c>
      <c r="F32" s="44" t="n">
        <f aca="false">E32</f>
        <v>13228</v>
      </c>
      <c r="G32" s="45" t="n">
        <f aca="false">F32+Apr!G32</f>
        <v>108262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200</v>
      </c>
      <c r="F33" s="44" t="n">
        <f aca="false">SUM(F34:F34)</f>
        <v>200</v>
      </c>
      <c r="G33" s="45" t="n">
        <f aca="false">F33+Apr!G33</f>
        <v>853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200</v>
      </c>
      <c r="F34" s="46" t="n">
        <f aca="false">E34</f>
        <v>200</v>
      </c>
      <c r="G34" s="47" t="n">
        <f aca="false">F34+Apr!G34</f>
        <v>853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334</v>
      </c>
      <c r="F35" s="44" t="n">
        <f aca="false">SUM(F36:F37)</f>
        <v>1334</v>
      </c>
      <c r="G35" s="45" t="n">
        <f aca="false">F35+Apr!G35</f>
        <v>7255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Apr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334</v>
      </c>
      <c r="F37" s="46" t="n">
        <f aca="false">E37</f>
        <v>1334</v>
      </c>
      <c r="G37" s="47" t="n">
        <f aca="false">F37+Apr!G37</f>
        <v>7255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343</v>
      </c>
      <c r="F38" s="44" t="n">
        <f aca="false">SUM(F39:F40)</f>
        <v>544</v>
      </c>
      <c r="G38" s="45" t="n">
        <f aca="false">F38+Apr!G38</f>
        <v>2057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76</v>
      </c>
      <c r="F39" s="46" t="n">
        <f aca="false">E39</f>
        <v>276</v>
      </c>
      <c r="G39" s="47" t="n">
        <f aca="false">F39+Apr!G39</f>
        <v>1021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67</v>
      </c>
      <c r="F40" s="46" t="n">
        <f aca="false">E40*4</f>
        <v>268</v>
      </c>
      <c r="G40" s="47" t="n">
        <f aca="false">F40+Apr!G40</f>
        <v>1036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155</v>
      </c>
      <c r="F41" s="44" t="n">
        <f aca="false">E41*4</f>
        <v>620</v>
      </c>
      <c r="G41" s="45" t="n">
        <f aca="false">F41+Apr!G41</f>
        <v>7952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674</v>
      </c>
      <c r="F42" s="44" t="n">
        <f aca="false">E42</f>
        <v>674</v>
      </c>
      <c r="G42" s="45" t="n">
        <f aca="false">F42+Apr!G42</f>
        <v>6202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16368</v>
      </c>
      <c r="G43" s="42" t="n">
        <f aca="false">F43+Apr!G43</f>
        <v>53482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32968</v>
      </c>
      <c r="G45" s="45" t="n">
        <f aca="false">F45+Apr!G45</f>
        <v>186063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6600</v>
      </c>
      <c r="G46" s="47" t="n">
        <f aca="false">F46+Apr!G46</f>
        <v>132581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16368</v>
      </c>
      <c r="G47" s="47" t="n">
        <f aca="false">F47+Apr!G47</f>
        <v>53482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32968</v>
      </c>
      <c r="G48" s="45" t="n">
        <f aca="false">F48+Apr!G48</f>
        <v>186063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6600</v>
      </c>
      <c r="G49" s="47" t="n">
        <f aca="false">F49+Apr!G49</f>
        <v>132581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16368</v>
      </c>
      <c r="G50" s="47" t="n">
        <f aca="false">F50+Apr!G50</f>
        <v>53482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2707</v>
      </c>
      <c r="F52" s="38" t="n">
        <f aca="false">SUM(F53,F67)</f>
        <v>19863</v>
      </c>
      <c r="G52" s="39" t="n">
        <f aca="false">F52+Apr!G52</f>
        <v>67976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2707</v>
      </c>
      <c r="F53" s="41" t="n">
        <f aca="false">SUM(F54:F57,F61,F64)</f>
        <v>12866</v>
      </c>
      <c r="G53" s="42" t="n">
        <f aca="false">F53+Apr!G53</f>
        <v>55194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Apr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2279</v>
      </c>
      <c r="F55" s="44" t="n">
        <f aca="false">E55</f>
        <v>12279</v>
      </c>
      <c r="G55" s="45" t="n">
        <f aca="false">F55+Apr!G55</f>
        <v>5170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Apr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94</v>
      </c>
      <c r="F57" s="44" t="n">
        <f aca="false">SUM(F58:F60)</f>
        <v>194</v>
      </c>
      <c r="G57" s="45" t="n">
        <f aca="false">F57+Apr!G57</f>
        <v>729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Apr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94</v>
      </c>
      <c r="F59" s="46" t="n">
        <f aca="false">E59</f>
        <v>194</v>
      </c>
      <c r="G59" s="47" t="n">
        <f aca="false">F59+Apr!G59</f>
        <v>729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Apr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72</v>
      </c>
      <c r="F61" s="44" t="n">
        <f aca="false">SUM(F62:F63)</f>
        <v>72</v>
      </c>
      <c r="G61" s="45" t="n">
        <f aca="false">F61+Apr!G61</f>
        <v>809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Apr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72</v>
      </c>
      <c r="F63" s="46" t="n">
        <f aca="false">E63</f>
        <v>72</v>
      </c>
      <c r="G63" s="47" t="n">
        <f aca="false">F63+Apr!G63</f>
        <v>809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162</v>
      </c>
      <c r="F64" s="44" t="n">
        <f aca="false">SUM(F65:F66)</f>
        <v>321</v>
      </c>
      <c r="G64" s="45" t="n">
        <f aca="false">F64+Apr!G64</f>
        <v>1955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09</v>
      </c>
      <c r="F65" s="46" t="n">
        <f aca="false">E65</f>
        <v>109</v>
      </c>
      <c r="G65" s="47" t="n">
        <f aca="false">F65+Apr!G65</f>
        <v>519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3</v>
      </c>
      <c r="F66" s="46" t="n">
        <f aca="false">E66*4</f>
        <v>212</v>
      </c>
      <c r="G66" s="47" t="n">
        <f aca="false">F66+Apr!G66</f>
        <v>1436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6997</v>
      </c>
      <c r="G67" s="42" t="n">
        <f aca="false">F67+Apr!G67</f>
        <v>12782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9863</v>
      </c>
      <c r="G69" s="45" t="n">
        <f aca="false">F69+Apr!G69</f>
        <v>67976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2866</v>
      </c>
      <c r="G70" s="47" t="n">
        <f aca="false">F70+Apr!G70</f>
        <v>55194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6997</v>
      </c>
      <c r="G71" s="47" t="n">
        <f aca="false">F71+Apr!G71</f>
        <v>12782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9863</v>
      </c>
      <c r="G72" s="45" t="n">
        <f aca="false">F72+Apr!G72</f>
        <v>67976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2866</v>
      </c>
      <c r="G73" s="47" t="n">
        <f aca="false">F73+Apr!G73</f>
        <v>55194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6997</v>
      </c>
      <c r="G74" s="47" t="n">
        <f aca="false">F74+Apr!G74</f>
        <v>12782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Apr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Apr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Apr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Apr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Apr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Apr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Apr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Apr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Apr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Apr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Apr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Apr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Apr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Apr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Apr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Apr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Apr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Apr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Apr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Apr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Apr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Apr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111</v>
      </c>
      <c r="F100" s="38" t="n">
        <f aca="false">SUM(F101,F115)</f>
        <v>8762</v>
      </c>
      <c r="G100" s="39" t="n">
        <f aca="false">F100+Apr!G100</f>
        <v>20240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111</v>
      </c>
      <c r="F101" s="41" t="n">
        <f aca="false">SUM(F102:F105,F109,F112)</f>
        <v>1114</v>
      </c>
      <c r="G101" s="42" t="n">
        <f aca="false">F101+Apr!G101</f>
        <v>556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543</v>
      </c>
      <c r="F102" s="44" t="n">
        <f aca="false">E102</f>
        <v>543</v>
      </c>
      <c r="G102" s="45" t="n">
        <f aca="false">F102+Apr!G102</f>
        <v>3343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205</v>
      </c>
      <c r="F103" s="44" t="n">
        <f aca="false">E103</f>
        <v>205</v>
      </c>
      <c r="G103" s="45" t="n">
        <f aca="false">F103+Apr!G103</f>
        <v>547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343</v>
      </c>
      <c r="F104" s="44" t="n">
        <f aca="false">E104</f>
        <v>343</v>
      </c>
      <c r="G104" s="45" t="n">
        <f aca="false">F104+Apr!G104</f>
        <v>997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9</v>
      </c>
      <c r="F105" s="44" t="n">
        <f aca="false">SUM(F106:F108)</f>
        <v>9</v>
      </c>
      <c r="G105" s="45" t="n">
        <f aca="false">F105+Apr!G105</f>
        <v>57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Apr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9</v>
      </c>
      <c r="F107" s="46" t="n">
        <f aca="false">E107</f>
        <v>9</v>
      </c>
      <c r="G107" s="47" t="n">
        <f aca="false">F107+Apr!G107</f>
        <v>22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Apr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7</v>
      </c>
      <c r="F109" s="44" t="n">
        <f aca="false">SUM(F110:F111)</f>
        <v>7</v>
      </c>
      <c r="G109" s="45" t="n">
        <f aca="false">F109+Apr!G109</f>
        <v>544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Apr!G110</f>
        <v>445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6</v>
      </c>
      <c r="F111" s="46" t="n">
        <f aca="false">E111</f>
        <v>6</v>
      </c>
      <c r="G111" s="47" t="n">
        <f aca="false">F111+Apr!G111</f>
        <v>99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4</v>
      </c>
      <c r="F112" s="44" t="n">
        <f aca="false">SUM(F113:F114)</f>
        <v>7</v>
      </c>
      <c r="G112" s="45" t="n">
        <f aca="false">F112+Apr!G112</f>
        <v>78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3</v>
      </c>
      <c r="F113" s="46" t="n">
        <f aca="false">E113</f>
        <v>3</v>
      </c>
      <c r="G113" s="47" t="n">
        <f aca="false">F113+Apr!G113</f>
        <v>38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1</v>
      </c>
      <c r="F114" s="46" t="n">
        <f aca="false">E114*4</f>
        <v>4</v>
      </c>
      <c r="G114" s="47" t="n">
        <f aca="false">F114+Apr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7648</v>
      </c>
      <c r="G115" s="42" t="n">
        <f aca="false">F115+Apr!G115</f>
        <v>14674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4598</v>
      </c>
      <c r="G117" s="45" t="n">
        <f aca="false">F117+Apr!G117</f>
        <v>1542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771</v>
      </c>
      <c r="G118" s="47" t="n">
        <f aca="false">F118+Apr!G118</f>
        <v>4569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v>3827</v>
      </c>
      <c r="G119" s="47" t="n">
        <f aca="false">F119+Apr!G119</f>
        <v>10853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8218</v>
      </c>
      <c r="G120" s="45" t="n">
        <f aca="false">F120+Apr!G120</f>
        <v>10623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570</v>
      </c>
      <c r="G121" s="47" t="n">
        <f aca="false">F121+Apr!G121</f>
        <v>1675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f aca="false">SUM(F115)</f>
        <v>7648</v>
      </c>
      <c r="G122" s="47" t="n">
        <f aca="false">F122+Apr!G122</f>
        <v>8948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610</v>
      </c>
      <c r="F124" s="38" t="n">
        <f aca="false">SUM(F125,F139)</f>
        <v>1608</v>
      </c>
      <c r="G124" s="39" t="n">
        <f aca="false">F124+Apr!G124</f>
        <v>9177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610</v>
      </c>
      <c r="F125" s="41" t="n">
        <f aca="false">SUM(F126:F129,F133,F136)</f>
        <v>613</v>
      </c>
      <c r="G125" s="42" t="n">
        <f aca="false">F125+Apr!G125</f>
        <v>7194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494</v>
      </c>
      <c r="F126" s="44" t="n">
        <f aca="false">E126</f>
        <v>494</v>
      </c>
      <c r="G126" s="45" t="n">
        <f aca="false">F126+Apr!G126</f>
        <v>643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Apr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Apr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1</v>
      </c>
      <c r="F129" s="44" t="n">
        <f aca="false">SUM(F130:F132)</f>
        <v>11</v>
      </c>
      <c r="G129" s="45" t="n">
        <f aca="false">F129+Apr!G129</f>
        <v>6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1</v>
      </c>
      <c r="F130" s="46" t="n">
        <f aca="false">E130</f>
        <v>11</v>
      </c>
      <c r="G130" s="47" t="n">
        <f aca="false">F130+Apr!G130</f>
        <v>1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Apr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Apr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80</v>
      </c>
      <c r="F133" s="44" t="n">
        <f aca="false">SUM(F134:F135)</f>
        <v>80</v>
      </c>
      <c r="G133" s="45" t="n">
        <f aca="false">F133+Apr!G133</f>
        <v>908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80</v>
      </c>
      <c r="F134" s="46" t="n">
        <f aca="false">E134</f>
        <v>80</v>
      </c>
      <c r="G134" s="47" t="n">
        <f aca="false">F134+Apr!G134</f>
        <v>96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Apr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5</v>
      </c>
      <c r="F136" s="44" t="n">
        <f aca="false">SUM(F137:F138)</f>
        <v>28</v>
      </c>
      <c r="G136" s="45" t="n">
        <f aca="false">F136+Apr!G136</f>
        <v>296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4</v>
      </c>
      <c r="F137" s="46" t="n">
        <f aca="false">E137</f>
        <v>24</v>
      </c>
      <c r="G137" s="47" t="n">
        <f aca="false">F137+Apr!G137</f>
        <v>13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1</v>
      </c>
      <c r="F138" s="46" t="n">
        <f aca="false">E138*4</f>
        <v>4</v>
      </c>
      <c r="G138" s="47" t="n">
        <f aca="false">F138+Apr!G138</f>
        <v>164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995</v>
      </c>
      <c r="G139" s="42" t="n">
        <f aca="false">F139+Apr!G139</f>
        <v>1983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608</v>
      </c>
      <c r="G141" s="45" t="n">
        <f aca="false">F141+Apr!G141</f>
        <v>9177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613</v>
      </c>
      <c r="G142" s="47" t="n">
        <f aca="false">F142+Apr!G142</f>
        <v>7194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995</v>
      </c>
      <c r="G143" s="47" t="n">
        <f aca="false">F143+Apr!G143</f>
        <v>1983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1023</v>
      </c>
      <c r="G144" s="45" t="n">
        <f aca="false">F144+Apr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f aca="false">SUM(F127,F128,F131,F132,F135,F137,F138)</f>
        <v>28</v>
      </c>
      <c r="G145" s="47" t="n">
        <f aca="false">F145+Apr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f aca="false">SUM(F139)</f>
        <v>995</v>
      </c>
      <c r="G146" s="47" t="n">
        <f aca="false">F146+Apr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592</v>
      </c>
      <c r="F148" s="38" t="n">
        <f aca="false">SUM(F149,F163)</f>
        <v>1376</v>
      </c>
      <c r="G148" s="39" t="n">
        <f aca="false">F148+Apr!G148</f>
        <v>4458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592</v>
      </c>
      <c r="F149" s="41" t="n">
        <f aca="false">SUM(F150:F153,F157,F160)</f>
        <v>592</v>
      </c>
      <c r="G149" s="42" t="n">
        <f aca="false">F149+Apr!G149</f>
        <v>3108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408</v>
      </c>
      <c r="F150" s="44" t="n">
        <f aca="false">E150</f>
        <v>408</v>
      </c>
      <c r="G150" s="45" t="n">
        <f aca="false">F150+Apr!G150</f>
        <v>2351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Apr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Apr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28</v>
      </c>
      <c r="F153" s="44" t="n">
        <f aca="false">SUM(F154:F156)</f>
        <v>28</v>
      </c>
      <c r="G153" s="45" t="n">
        <f aca="false">F153+Apr!G153</f>
        <v>86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28</v>
      </c>
      <c r="F154" s="46" t="n">
        <f aca="false">E154</f>
        <v>28</v>
      </c>
      <c r="G154" s="47" t="n">
        <f aca="false">F154+Apr!G154</f>
        <v>86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Apr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Apr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89</v>
      </c>
      <c r="F157" s="44" t="n">
        <f aca="false">SUM(F158:F159)</f>
        <v>89</v>
      </c>
      <c r="G157" s="45" t="n">
        <f aca="false">F157+Apr!G157</f>
        <v>452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0</v>
      </c>
      <c r="F158" s="46" t="n">
        <f aca="false">E158</f>
        <v>0</v>
      </c>
      <c r="G158" s="47" t="n">
        <f aca="false">F158+Apr!G158</f>
        <v>99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89</v>
      </c>
      <c r="F159" s="46" t="n">
        <f aca="false">E159</f>
        <v>89</v>
      </c>
      <c r="G159" s="47" t="n">
        <f aca="false">F159+Apr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67</v>
      </c>
      <c r="F160" s="44" t="n">
        <f aca="false">SUM(F161:F162)</f>
        <v>67</v>
      </c>
      <c r="G160" s="45" t="n">
        <f aca="false">F160+Apr!G160</f>
        <v>219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67</v>
      </c>
      <c r="F161" s="46" t="n">
        <f aca="false">E161</f>
        <v>67</v>
      </c>
      <c r="G161" s="47" t="n">
        <f aca="false">F161+Apr!G161</f>
        <v>207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Apr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784</v>
      </c>
      <c r="G163" s="42" t="n">
        <f aca="false">F163+Apr!G163</f>
        <v>1350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1376</v>
      </c>
      <c r="G165" s="45" t="n">
        <f aca="false">F165+Apr!G165</f>
        <v>4458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592</v>
      </c>
      <c r="G166" s="47" t="n">
        <f aca="false">F166+Apr!G166</f>
        <v>3108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784</v>
      </c>
      <c r="G167" s="47" t="n">
        <f aca="false">F167+Apr!G167</f>
        <v>1350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Apr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Apr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Apr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1244</v>
      </c>
      <c r="F172" s="38" t="n">
        <f aca="false">SUM(F173,F189)</f>
        <v>5392</v>
      </c>
      <c r="G172" s="39" t="n">
        <f aca="false">F172+Apr!G172</f>
        <v>20558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1244</v>
      </c>
      <c r="F173" s="41" t="n">
        <f aca="false">SUM(F174:F177,F181,F184,F187:F188)</f>
        <v>1289</v>
      </c>
      <c r="G173" s="42" t="n">
        <f aca="false">F173+Apr!G173</f>
        <v>101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1125</v>
      </c>
      <c r="F174" s="44" t="n">
        <f aca="false">E174</f>
        <v>1125</v>
      </c>
      <c r="G174" s="45" t="n">
        <f aca="false">F174+Apr!G174</f>
        <v>7662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14</v>
      </c>
      <c r="F175" s="44" t="n">
        <f aca="false">E175</f>
        <v>14</v>
      </c>
      <c r="G175" s="45" t="n">
        <f aca="false">F175+Apr!G175</f>
        <v>418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37</v>
      </c>
      <c r="F176" s="44" t="n">
        <f aca="false">E176</f>
        <v>37</v>
      </c>
      <c r="G176" s="45" t="n">
        <f aca="false">F176+Apr!G176</f>
        <v>1859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31</v>
      </c>
      <c r="F177" s="44" t="n">
        <f aca="false">SUM(F178:F180)</f>
        <v>31</v>
      </c>
      <c r="G177" s="45" t="n">
        <f aca="false">F177+Apr!G177</f>
        <v>80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31</v>
      </c>
      <c r="F178" s="46" t="n">
        <f aca="false">E178</f>
        <v>31</v>
      </c>
      <c r="G178" s="47" t="n">
        <f aca="false">F178+Apr!G178</f>
        <v>80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Apr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Apr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5</v>
      </c>
      <c r="F181" s="44" t="n">
        <f aca="false">SUM(F182:F183)</f>
        <v>5</v>
      </c>
      <c r="G181" s="45" t="n">
        <f aca="false">F181+Apr!G181</f>
        <v>32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Apr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5</v>
      </c>
      <c r="F183" s="46" t="n">
        <f aca="false">E183</f>
        <v>5</v>
      </c>
      <c r="G183" s="47" t="n">
        <f aca="false">F183+Apr!G183</f>
        <v>23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32</v>
      </c>
      <c r="F184" s="44" t="n">
        <f aca="false">SUM(F185:F186)</f>
        <v>77</v>
      </c>
      <c r="G184" s="45" t="n">
        <f aca="false">F184+Apr!G184</f>
        <v>114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17</v>
      </c>
      <c r="F185" s="46" t="n">
        <f aca="false">E185</f>
        <v>17</v>
      </c>
      <c r="G185" s="47" t="n">
        <f aca="false">F185+Apr!G185</f>
        <v>26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15</v>
      </c>
      <c r="F186" s="46" t="n">
        <f aca="false">E186*4</f>
        <v>60</v>
      </c>
      <c r="G186" s="47" t="n">
        <f aca="false">F186+Apr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Apr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Apr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4103</v>
      </c>
      <c r="G189" s="42" t="n">
        <f aca="false">F189+Apr!G189</f>
        <v>10393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5355</v>
      </c>
      <c r="G191" s="45" t="n">
        <f aca="false">F191+Apr!G191</f>
        <v>18699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1252</v>
      </c>
      <c r="G192" s="47" t="n">
        <f aca="false">F192+Apr!G192</f>
        <v>8306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4103</v>
      </c>
      <c r="G193" s="47" t="n">
        <f aca="false">F193+Apr!G193</f>
        <v>10393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3810</v>
      </c>
      <c r="G194" s="45" t="n">
        <f aca="false">F194+Apr!G194</f>
        <v>8702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133</v>
      </c>
      <c r="G195" s="47" t="n">
        <f aca="false">F195+Apr!G195</f>
        <v>2408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3677</v>
      </c>
      <c r="G196" s="47" t="n">
        <f aca="false">F196+Apr!G196</f>
        <v>6294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9</v>
      </c>
      <c r="B198" s="36"/>
      <c r="C198" s="36"/>
      <c r="D198" s="37"/>
      <c r="E198" s="38" t="n">
        <f aca="false">SUM(E199,E213)</f>
        <v>3049</v>
      </c>
      <c r="F198" s="38" t="n">
        <f aca="false">SUM(F199,F213)</f>
        <v>4391</v>
      </c>
      <c r="G198" s="39" t="n">
        <f aca="false">F198+Apr!G198</f>
        <v>25244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049</v>
      </c>
      <c r="F199" s="41" t="n">
        <f aca="false">SUM(F200:F203,F207,F210)</f>
        <v>3055</v>
      </c>
      <c r="G199" s="42" t="n">
        <f aca="false">F199+Apr!G199</f>
        <v>14777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Apr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023</v>
      </c>
      <c r="F201" s="44" t="n">
        <f aca="false">E201</f>
        <v>3023</v>
      </c>
      <c r="G201" s="45" t="n">
        <f aca="false">F201+Apr!G201</f>
        <v>14622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Apr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0</v>
      </c>
      <c r="F203" s="44" t="n">
        <f aca="false">SUM(F204:F206)</f>
        <v>0</v>
      </c>
      <c r="G203" s="45" t="n">
        <f aca="false">F203+Apr!G203</f>
        <v>7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Apr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0</v>
      </c>
      <c r="F205" s="46" t="n">
        <f aca="false">E205</f>
        <v>0</v>
      </c>
      <c r="G205" s="47" t="n">
        <f aca="false">F205+Apr!G205</f>
        <v>7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Apr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21</v>
      </c>
      <c r="F207" s="44" t="n">
        <f aca="false">SUM(F208:F209)</f>
        <v>21</v>
      </c>
      <c r="G207" s="45" t="n">
        <f aca="false">F207+Apr!G207</f>
        <v>137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Apr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21</v>
      </c>
      <c r="F209" s="46" t="n">
        <f aca="false">E209</f>
        <v>21</v>
      </c>
      <c r="G209" s="47" t="n">
        <f aca="false">F209+Apr!G209</f>
        <v>68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5</v>
      </c>
      <c r="F210" s="44" t="n">
        <f aca="false">SUM(F211:F212)</f>
        <v>11</v>
      </c>
      <c r="G210" s="45" t="n">
        <f aca="false">F210+Apr!G210</f>
        <v>11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Apr!G211</f>
        <v>3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2</v>
      </c>
      <c r="F212" s="46" t="n">
        <f aca="false">E212*4</f>
        <v>8</v>
      </c>
      <c r="G212" s="47" t="n">
        <f aca="false">F212+Apr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1336</v>
      </c>
      <c r="G213" s="42" t="n">
        <f aca="false">F213+Apr!G213</f>
        <v>1046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4391</v>
      </c>
      <c r="G215" s="45" t="n">
        <f aca="false">F215+Apr!G215</f>
        <v>25244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055</v>
      </c>
      <c r="G216" s="47" t="n">
        <f aca="false">F216+Apr!G216</f>
        <v>14777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1336</v>
      </c>
      <c r="G217" s="47" t="n">
        <f aca="false">F217+Apr!G217</f>
        <v>1046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4391</v>
      </c>
      <c r="G218" s="45" t="n">
        <f aca="false">F218+Apr!G218</f>
        <v>25244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055</v>
      </c>
      <c r="G219" s="47" t="n">
        <f aca="false">F219+Apr!G219</f>
        <v>14777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1336</v>
      </c>
      <c r="G220" s="47" t="n">
        <f aca="false">F220+Apr!G220</f>
        <v>1046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570</v>
      </c>
      <c r="F222" s="38" t="n">
        <f aca="false">SUM(F223,F237)</f>
        <v>6839</v>
      </c>
      <c r="G222" s="39" t="n">
        <f aca="false">F222+Apr!G222</f>
        <v>22052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570</v>
      </c>
      <c r="F223" s="41" t="n">
        <f aca="false">SUM(F224:F227,F231,F234)</f>
        <v>2615</v>
      </c>
      <c r="G223" s="42" t="n">
        <f aca="false">F223+Apr!G223</f>
        <v>10996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512</v>
      </c>
      <c r="F224" s="44" t="n">
        <f aca="false">E224</f>
        <v>2512</v>
      </c>
      <c r="G224" s="45" t="n">
        <f aca="false">F224+Apr!G224</f>
        <v>10458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Apr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Apr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3</v>
      </c>
      <c r="F227" s="44" t="n">
        <f aca="false">SUM(F228:F230)</f>
        <v>3</v>
      </c>
      <c r="G227" s="45" t="n">
        <f aca="false">F227+Apr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3</v>
      </c>
      <c r="F228" s="46" t="n">
        <f aca="false">E228</f>
        <v>3</v>
      </c>
      <c r="G228" s="47" t="n">
        <f aca="false">F228+Apr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Apr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Apr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7</v>
      </c>
      <c r="F231" s="44" t="n">
        <f aca="false">SUM(F232:F233)</f>
        <v>37</v>
      </c>
      <c r="G231" s="45" t="n">
        <f aca="false">F231+Apr!G231</f>
        <v>220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7</v>
      </c>
      <c r="F232" s="46" t="n">
        <f aca="false">E232</f>
        <v>37</v>
      </c>
      <c r="G232" s="47" t="n">
        <f aca="false">F232+Apr!G232</f>
        <v>220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Apr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8</v>
      </c>
      <c r="F234" s="44" t="n">
        <f aca="false">SUM(F235:F236)</f>
        <v>63</v>
      </c>
      <c r="G234" s="45" t="n">
        <f aca="false">F234+Apr!G234</f>
        <v>265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3</v>
      </c>
      <c r="F235" s="46" t="n">
        <f aca="false">E235</f>
        <v>3</v>
      </c>
      <c r="G235" s="47" t="n">
        <f aca="false">F235+Apr!G235</f>
        <v>13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5</v>
      </c>
      <c r="F236" s="46" t="n">
        <f aca="false">E236*4</f>
        <v>60</v>
      </c>
      <c r="G236" s="47" t="n">
        <f aca="false">F236+Apr!G236</f>
        <v>252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4224</v>
      </c>
      <c r="G237" s="42" t="n">
        <f aca="false">F237+Apr!G237</f>
        <v>11056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839</v>
      </c>
      <c r="G239" s="45" t="n">
        <f aca="false">F239+Apr!G239</f>
        <v>22052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615</v>
      </c>
      <c r="G240" s="47" t="n">
        <f aca="false">F240+Apr!G240</f>
        <v>10996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4224</v>
      </c>
      <c r="G241" s="47" t="n">
        <f aca="false">F241+Apr!G241</f>
        <v>11056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Apr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Apr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Apr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1" outlineLevelCol="0"/>
  <cols>
    <col collapsed="false" customWidth="true" hidden="false" outlineLevel="0" max="3" min="1" style="0" width="5.71"/>
    <col collapsed="false" customWidth="true" hidden="false" outlineLevel="0" max="4" min="4" style="0" width="46.42"/>
    <col collapsed="false" customWidth="true" hidden="false" outlineLevel="0" max="6" min="5" style="52" width="14.7"/>
    <col collapsed="false" customWidth="true" hidden="false" outlineLevel="0" max="7" min="7" style="28" width="20.7"/>
  </cols>
  <sheetData>
    <row r="1" customFormat="false" ht="15" hidden="false" customHeight="false" outlineLevel="0" collapsed="false">
      <c r="A1" s="29" t="s">
        <v>25</v>
      </c>
      <c r="B1" s="29"/>
      <c r="C1" s="29"/>
      <c r="D1" s="29"/>
      <c r="E1" s="73" t="s">
        <v>63</v>
      </c>
      <c r="F1" s="73" t="s">
        <v>63</v>
      </c>
      <c r="G1" s="30" t="s">
        <v>27</v>
      </c>
    </row>
    <row r="2" customFormat="false" ht="15" hidden="false" customHeight="false" outlineLevel="0" collapsed="false">
      <c r="A2" s="29"/>
      <c r="B2" s="29"/>
      <c r="C2" s="29"/>
      <c r="D2" s="29"/>
      <c r="E2" s="74" t="s">
        <v>28</v>
      </c>
      <c r="F2" s="74" t="s">
        <v>29</v>
      </c>
      <c r="G2" s="31" t="s">
        <v>29</v>
      </c>
    </row>
    <row r="4" customFormat="false" ht="20.25" hidden="false" customHeight="false" outlineLevel="0" collapsed="false">
      <c r="A4" s="32" t="s">
        <v>30</v>
      </c>
      <c r="B4" s="32"/>
      <c r="C4" s="32"/>
      <c r="D4" s="32"/>
      <c r="E4" s="75" t="n">
        <f aca="false">SUM(E6,E30,E52,E76,E100,E124,E148,E172,E198,E222)</f>
        <v>59333</v>
      </c>
      <c r="F4" s="75" t="n">
        <f aca="false">SUM(F6,F30,F52,F76,F100,F124,F148,F172,F198,F222)</f>
        <v>82297</v>
      </c>
      <c r="G4" s="33" t="n">
        <f aca="false">F4+Mai!G4</f>
        <v>529686</v>
      </c>
    </row>
    <row r="5" s="34" customFormat="true" ht="12.75" hidden="false" customHeight="false" outlineLevel="0" collapsed="false">
      <c r="E5" s="52"/>
      <c r="F5" s="52"/>
      <c r="G5" s="28"/>
    </row>
    <row r="6" customFormat="false" ht="18" hidden="false" customHeight="false" outlineLevel="0" collapsed="false">
      <c r="A6" s="35" t="s">
        <v>31</v>
      </c>
      <c r="B6" s="36"/>
      <c r="C6" s="36"/>
      <c r="D6" s="37"/>
      <c r="E6" s="38" t="n">
        <f aca="false">SUM(E7,E21)</f>
        <v>15722</v>
      </c>
      <c r="F6" s="38" t="n">
        <f aca="false">SUM(F7,F21)</f>
        <v>19759</v>
      </c>
      <c r="G6" s="39" t="n">
        <f aca="false">F6+Mai!G6</f>
        <v>104744</v>
      </c>
    </row>
    <row r="7" customFormat="false" ht="15.75" hidden="false" customHeight="false" outlineLevel="0" collapsed="false">
      <c r="A7" s="34"/>
      <c r="B7" s="40" t="s">
        <v>32</v>
      </c>
      <c r="C7" s="34"/>
      <c r="D7" s="34"/>
      <c r="E7" s="41" t="n">
        <f aca="false">SUM(E8:E11,E15,E18)</f>
        <v>15722</v>
      </c>
      <c r="F7" s="41" t="n">
        <f aca="false">SUM(F8:F11,F15,F18)</f>
        <v>17060</v>
      </c>
      <c r="G7" s="42" t="n">
        <f aca="false">F7+Mai!G7</f>
        <v>84001</v>
      </c>
    </row>
    <row r="8" customFormat="false" ht="12.75" hidden="false" customHeight="false" outlineLevel="0" collapsed="false">
      <c r="A8" s="34"/>
      <c r="B8" s="34"/>
      <c r="C8" s="43" t="s">
        <v>33</v>
      </c>
      <c r="D8" s="34"/>
      <c r="E8" s="44" t="n">
        <v>521</v>
      </c>
      <c r="F8" s="44" t="n">
        <f aca="false">E8</f>
        <v>521</v>
      </c>
      <c r="G8" s="45" t="n">
        <f aca="false">F8+Mai!G8</f>
        <v>3230</v>
      </c>
    </row>
    <row r="9" customFormat="false" ht="12.75" hidden="false" customHeight="false" outlineLevel="0" collapsed="false">
      <c r="A9" s="34"/>
      <c r="B9" s="34"/>
      <c r="C9" s="43" t="s">
        <v>34</v>
      </c>
      <c r="D9" s="34"/>
      <c r="E9" s="44" t="n">
        <v>13414</v>
      </c>
      <c r="F9" s="44" t="n">
        <f aca="false">E9</f>
        <v>13414</v>
      </c>
      <c r="G9" s="45" t="n">
        <f aca="false">F9+Mai!G9</f>
        <v>60297</v>
      </c>
    </row>
    <row r="10" customFormat="false" ht="12.75" hidden="false" customHeight="false" outlineLevel="0" collapsed="false">
      <c r="A10" s="34"/>
      <c r="B10" s="34"/>
      <c r="C10" s="43" t="s">
        <v>35</v>
      </c>
      <c r="D10" s="34"/>
      <c r="E10" s="44" t="n">
        <v>0</v>
      </c>
      <c r="F10" s="44" t="n">
        <f aca="false">E10</f>
        <v>0</v>
      </c>
      <c r="G10" s="45" t="n">
        <f aca="false">F10+Mai!G10</f>
        <v>1102</v>
      </c>
    </row>
    <row r="11" customFormat="false" ht="12.75" hidden="false" customHeight="false" outlineLevel="0" collapsed="false">
      <c r="A11" s="34"/>
      <c r="B11" s="34"/>
      <c r="C11" s="43" t="s">
        <v>36</v>
      </c>
      <c r="D11" s="34"/>
      <c r="E11" s="44" t="n">
        <f aca="false">SUM(E12:E14)</f>
        <v>54</v>
      </c>
      <c r="F11" s="44" t="n">
        <f aca="false">SUM(F12:F14)</f>
        <v>54</v>
      </c>
      <c r="G11" s="45" t="n">
        <f aca="false">F11+Mai!G11</f>
        <v>482</v>
      </c>
    </row>
    <row r="12" customFormat="false" ht="12.75" hidden="false" customHeight="false" outlineLevel="1" collapsed="false">
      <c r="A12" s="34"/>
      <c r="B12" s="34"/>
      <c r="C12" s="43"/>
      <c r="D12" s="34" t="s">
        <v>33</v>
      </c>
      <c r="E12" s="46" t="n">
        <v>10</v>
      </c>
      <c r="F12" s="46" t="n">
        <f aca="false">E12</f>
        <v>10</v>
      </c>
      <c r="G12" s="47" t="n">
        <f aca="false">F12+Mai!G12</f>
        <v>44</v>
      </c>
    </row>
    <row r="13" customFormat="false" ht="12.75" hidden="false" customHeight="false" outlineLevel="1" collapsed="false">
      <c r="A13" s="34"/>
      <c r="B13" s="34"/>
      <c r="C13" s="43"/>
      <c r="D13" s="34" t="s">
        <v>34</v>
      </c>
      <c r="E13" s="46" t="n">
        <v>44</v>
      </c>
      <c r="F13" s="46" t="n">
        <f aca="false">E13</f>
        <v>44</v>
      </c>
      <c r="G13" s="47" t="n">
        <f aca="false">F13+Mai!G13</f>
        <v>438</v>
      </c>
    </row>
    <row r="14" customFormat="false" ht="12.75" hidden="false" customHeight="false" outlineLevel="1" collapsed="false">
      <c r="A14" s="34"/>
      <c r="B14" s="34"/>
      <c r="C14" s="43"/>
      <c r="D14" s="34" t="s">
        <v>35</v>
      </c>
      <c r="E14" s="46" t="n">
        <v>0</v>
      </c>
      <c r="F14" s="46" t="n">
        <f aca="false">E14</f>
        <v>0</v>
      </c>
      <c r="G14" s="47" t="n">
        <f aca="false">F14+Mai!G14</f>
        <v>0</v>
      </c>
    </row>
    <row r="15" customFormat="false" ht="12.75" hidden="false" customHeight="false" outlineLevel="0" collapsed="false">
      <c r="A15" s="34"/>
      <c r="B15" s="34"/>
      <c r="C15" s="43" t="s">
        <v>37</v>
      </c>
      <c r="E15" s="44" t="n">
        <f aca="false">SUM(E16:E17)</f>
        <v>886</v>
      </c>
      <c r="F15" s="44" t="n">
        <f aca="false">SUM(F16:F17)</f>
        <v>886</v>
      </c>
      <c r="G15" s="45" t="n">
        <f aca="false">F15+Mai!G15</f>
        <v>5422</v>
      </c>
    </row>
    <row r="16" customFormat="false" ht="12.75" hidden="false" customHeight="false" outlineLevel="1" collapsed="false">
      <c r="A16" s="34"/>
      <c r="B16" s="34"/>
      <c r="D16" s="34" t="s">
        <v>38</v>
      </c>
      <c r="E16" s="46" t="n">
        <v>89</v>
      </c>
      <c r="F16" s="46" t="n">
        <f aca="false">E16</f>
        <v>89</v>
      </c>
      <c r="G16" s="47" t="n">
        <f aca="false">F16+Mai!G16</f>
        <v>605</v>
      </c>
    </row>
    <row r="17" customFormat="false" ht="12.75" hidden="false" customHeight="false" outlineLevel="1" collapsed="false">
      <c r="A17" s="34"/>
      <c r="B17" s="34"/>
      <c r="D17" s="34" t="s">
        <v>39</v>
      </c>
      <c r="E17" s="46" t="n">
        <v>797</v>
      </c>
      <c r="F17" s="46" t="n">
        <f aca="false">E17</f>
        <v>797</v>
      </c>
      <c r="G17" s="47" t="n">
        <f aca="false">F17+Mai!G17</f>
        <v>4817</v>
      </c>
    </row>
    <row r="18" customFormat="false" ht="12.75" hidden="false" customHeight="false" outlineLevel="0" collapsed="false">
      <c r="A18" s="34"/>
      <c r="B18" s="34"/>
      <c r="C18" s="43" t="s">
        <v>40</v>
      </c>
      <c r="D18" s="34"/>
      <c r="E18" s="44" t="n">
        <f aca="false">SUM(E19:E20)</f>
        <v>847</v>
      </c>
      <c r="F18" s="44" t="n">
        <f aca="false">SUM(F19:F20)</f>
        <v>2185</v>
      </c>
      <c r="G18" s="45" t="n">
        <f aca="false">F18+Mai!G18</f>
        <v>13468</v>
      </c>
    </row>
    <row r="19" customFormat="false" ht="12.75" hidden="false" customHeight="false" outlineLevel="1" collapsed="false">
      <c r="A19" s="34"/>
      <c r="B19" s="34"/>
      <c r="D19" s="34" t="s">
        <v>41</v>
      </c>
      <c r="E19" s="46" t="n">
        <v>401</v>
      </c>
      <c r="F19" s="46" t="n">
        <f aca="false">E19</f>
        <v>401</v>
      </c>
      <c r="G19" s="47" t="n">
        <f aca="false">F19+Mai!G19</f>
        <v>2744</v>
      </c>
    </row>
    <row r="20" customFormat="false" ht="12.75" hidden="false" customHeight="false" outlineLevel="1" collapsed="false">
      <c r="A20" s="34"/>
      <c r="B20" s="34"/>
      <c r="C20" s="34"/>
      <c r="D20" s="34" t="s">
        <v>42</v>
      </c>
      <c r="E20" s="46" t="n">
        <v>446</v>
      </c>
      <c r="F20" s="46" t="n">
        <f aca="false">E20*4</f>
        <v>1784</v>
      </c>
      <c r="G20" s="47" t="n">
        <f aca="false">F20+Mai!G20</f>
        <v>10724</v>
      </c>
    </row>
    <row r="21" customFormat="false" ht="15.75" hidden="false" customHeight="false" outlineLevel="0" collapsed="false">
      <c r="A21" s="34"/>
      <c r="B21" s="40" t="s">
        <v>43</v>
      </c>
      <c r="C21" s="34"/>
      <c r="D21" s="34"/>
      <c r="E21" s="41"/>
      <c r="F21" s="41" t="n">
        <v>2699</v>
      </c>
      <c r="G21" s="42" t="n">
        <f aca="false">F21+Mai!G21</f>
        <v>20743</v>
      </c>
    </row>
    <row r="22" customFormat="false" ht="12.75" hidden="false" customHeight="false" outlineLevel="0" collapsed="false">
      <c r="A22" s="34"/>
      <c r="B22" s="34"/>
      <c r="C22" s="34"/>
      <c r="D22" s="34"/>
      <c r="E22" s="46"/>
      <c r="F22" s="46"/>
      <c r="G22" s="47"/>
    </row>
    <row r="23" customFormat="false" ht="12.75" hidden="false" customHeight="false" outlineLevel="0" collapsed="false">
      <c r="A23" s="43"/>
      <c r="B23" s="43" t="s">
        <v>44</v>
      </c>
      <c r="C23" s="43"/>
      <c r="D23" s="43"/>
      <c r="E23" s="44"/>
      <c r="F23" s="44" t="n">
        <f aca="false">SUM(F24:F25)</f>
        <v>19759</v>
      </c>
      <c r="G23" s="45" t="n">
        <f aca="false">F23+Mai!G23</f>
        <v>103642</v>
      </c>
    </row>
    <row r="24" customFormat="false" ht="12.75" hidden="false" customHeight="false" outlineLevel="0" collapsed="false">
      <c r="A24" s="43"/>
      <c r="B24" s="34" t="s">
        <v>45</v>
      </c>
      <c r="C24" s="34"/>
      <c r="D24" s="43"/>
      <c r="E24" s="46"/>
      <c r="F24" s="46" t="n">
        <f aca="false">SUM(F8,F9,F12,F13,F16,F17,F19,F20)</f>
        <v>17060</v>
      </c>
      <c r="G24" s="47" t="n">
        <f aca="false">F24+Mai!G24</f>
        <v>82899</v>
      </c>
    </row>
    <row r="25" customFormat="false" ht="12.75" hidden="false" customHeight="false" outlineLevel="0" collapsed="false">
      <c r="A25" s="43"/>
      <c r="B25" s="34" t="s">
        <v>46</v>
      </c>
      <c r="C25" s="34"/>
      <c r="D25" s="43"/>
      <c r="E25" s="46"/>
      <c r="F25" s="46" t="n">
        <f aca="false">SUM(F21)</f>
        <v>2699</v>
      </c>
      <c r="G25" s="47" t="n">
        <f aca="false">F25+Mai!G25</f>
        <v>20743</v>
      </c>
    </row>
    <row r="26" customFormat="false" ht="12.75" hidden="false" customHeight="false" outlineLevel="0" collapsed="false">
      <c r="A26" s="43"/>
      <c r="B26" s="43" t="s">
        <v>47</v>
      </c>
      <c r="C26" s="43"/>
      <c r="D26" s="43"/>
      <c r="E26" s="44"/>
      <c r="F26" s="44" t="n">
        <f aca="false">SUM(F27:F28)</f>
        <v>18753</v>
      </c>
      <c r="G26" s="45" t="n">
        <f aca="false">F26+Mai!G26</f>
        <v>98232</v>
      </c>
    </row>
    <row r="27" customFormat="false" ht="12.75" hidden="false" customHeight="false" outlineLevel="0" collapsed="false">
      <c r="A27" s="34"/>
      <c r="B27" s="34" t="s">
        <v>45</v>
      </c>
      <c r="C27" s="34"/>
      <c r="D27" s="34"/>
      <c r="E27" s="46"/>
      <c r="F27" s="46" t="n">
        <v>16279</v>
      </c>
      <c r="G27" s="47" t="n">
        <f aca="false">F27+Mai!G27</f>
        <v>78926</v>
      </c>
    </row>
    <row r="28" customFormat="false" ht="12.75" hidden="false" customHeight="true" outlineLevel="0" collapsed="false">
      <c r="A28" s="48"/>
      <c r="B28" s="34" t="s">
        <v>46</v>
      </c>
      <c r="C28" s="48"/>
      <c r="D28" s="48"/>
      <c r="E28" s="46"/>
      <c r="F28" s="46" t="n">
        <v>2474</v>
      </c>
      <c r="G28" s="47" t="n">
        <f aca="false">F28+Mai!G28</f>
        <v>19306</v>
      </c>
    </row>
    <row r="29" customFormat="false" ht="12.75" hidden="false" customHeight="true" outlineLevel="0" collapsed="false">
      <c r="A29" s="48"/>
      <c r="B29" s="48"/>
      <c r="C29" s="48"/>
      <c r="D29" s="48"/>
      <c r="E29" s="49"/>
      <c r="F29" s="49"/>
      <c r="G29" s="50"/>
    </row>
    <row r="30" customFormat="false" ht="18" hidden="false" customHeight="false" outlineLevel="0" collapsed="false">
      <c r="A30" s="35" t="s">
        <v>2</v>
      </c>
      <c r="B30" s="36"/>
      <c r="C30" s="36"/>
      <c r="D30" s="37"/>
      <c r="E30" s="38" t="n">
        <f aca="false">SUM(E31,E43)</f>
        <v>13078</v>
      </c>
      <c r="F30" s="38" t="n">
        <f aca="false">SUM(F31,F43)</f>
        <v>17632</v>
      </c>
      <c r="G30" s="39" t="n">
        <f aca="false">F30+Mai!G30</f>
        <v>203695</v>
      </c>
    </row>
    <row r="31" customFormat="false" ht="15.75" hidden="false" customHeight="false" outlineLevel="0" collapsed="false">
      <c r="A31" s="34"/>
      <c r="B31" s="40" t="s">
        <v>32</v>
      </c>
      <c r="C31" s="34"/>
      <c r="D31" s="34"/>
      <c r="E31" s="41" t="n">
        <f aca="false">SUM(E32:E33,E35,E38,E41,E42)</f>
        <v>13078</v>
      </c>
      <c r="F31" s="41" t="n">
        <f aca="false">SUM(F32:F33,F35,F38,F41,F42)</f>
        <v>13459</v>
      </c>
      <c r="G31" s="42" t="n">
        <f aca="false">F31+Mai!G31</f>
        <v>146040</v>
      </c>
    </row>
    <row r="32" customFormat="false" ht="12.75" hidden="false" customHeight="false" outlineLevel="0" collapsed="false">
      <c r="A32" s="34"/>
      <c r="B32" s="34"/>
      <c r="C32" s="43" t="s">
        <v>48</v>
      </c>
      <c r="D32" s="34"/>
      <c r="E32" s="44" t="n">
        <v>11177</v>
      </c>
      <c r="F32" s="44" t="n">
        <f aca="false">E32</f>
        <v>11177</v>
      </c>
      <c r="G32" s="45" t="n">
        <f aca="false">F32+Mai!G32</f>
        <v>119439</v>
      </c>
    </row>
    <row r="33" customFormat="false" ht="12.75" hidden="false" customHeight="false" outlineLevel="0" collapsed="false">
      <c r="A33" s="34"/>
      <c r="B33" s="34"/>
      <c r="C33" s="43" t="s">
        <v>36</v>
      </c>
      <c r="D33" s="34"/>
      <c r="E33" s="44" t="n">
        <f aca="false">SUM(E34:E34)</f>
        <v>112</v>
      </c>
      <c r="F33" s="44" t="n">
        <f aca="false">SUM(F34:F34)</f>
        <v>112</v>
      </c>
      <c r="G33" s="45" t="n">
        <f aca="false">F33+Mai!G33</f>
        <v>965</v>
      </c>
    </row>
    <row r="34" customFormat="false" ht="12.75" hidden="false" customHeight="false" outlineLevel="1" collapsed="false">
      <c r="A34" s="34"/>
      <c r="B34" s="34"/>
      <c r="C34" s="43"/>
      <c r="D34" s="34" t="s">
        <v>48</v>
      </c>
      <c r="E34" s="46" t="n">
        <v>112</v>
      </c>
      <c r="F34" s="46" t="n">
        <f aca="false">E34</f>
        <v>112</v>
      </c>
      <c r="G34" s="47" t="n">
        <f aca="false">F34+Mai!G34</f>
        <v>965</v>
      </c>
    </row>
    <row r="35" customFormat="false" ht="12.75" hidden="false" customHeight="false" outlineLevel="0" collapsed="false">
      <c r="A35" s="34"/>
      <c r="B35" s="34"/>
      <c r="C35" s="43" t="s">
        <v>37</v>
      </c>
      <c r="E35" s="44" t="n">
        <f aca="false">SUM(E36:E37)</f>
        <v>1023</v>
      </c>
      <c r="F35" s="44" t="n">
        <f aca="false">SUM(F36:F37)</f>
        <v>1023</v>
      </c>
      <c r="G35" s="45" t="n">
        <f aca="false">F35+Mai!G35</f>
        <v>8278</v>
      </c>
    </row>
    <row r="36" customFormat="false" ht="12.75" hidden="false" customHeight="false" outlineLevel="1" collapsed="false">
      <c r="A36" s="34"/>
      <c r="B36" s="34"/>
      <c r="D36" s="34" t="s">
        <v>38</v>
      </c>
      <c r="E36" s="46" t="n">
        <v>0</v>
      </c>
      <c r="F36" s="46" t="n">
        <f aca="false">E36</f>
        <v>0</v>
      </c>
      <c r="G36" s="47" t="n">
        <f aca="false">F36+Mai!G36</f>
        <v>0</v>
      </c>
    </row>
    <row r="37" customFormat="false" ht="12.75" hidden="false" customHeight="false" outlineLevel="1" collapsed="false">
      <c r="A37" s="34"/>
      <c r="B37" s="34"/>
      <c r="D37" s="34" t="s">
        <v>39</v>
      </c>
      <c r="E37" s="46" t="n">
        <v>1023</v>
      </c>
      <c r="F37" s="46" t="n">
        <f aca="false">E37</f>
        <v>1023</v>
      </c>
      <c r="G37" s="47" t="n">
        <f aca="false">F37+Mai!G37</f>
        <v>8278</v>
      </c>
    </row>
    <row r="38" customFormat="false" ht="12.75" hidden="false" customHeight="false" outlineLevel="0" collapsed="false">
      <c r="A38" s="34"/>
      <c r="B38" s="34"/>
      <c r="C38" s="43" t="s">
        <v>40</v>
      </c>
      <c r="D38" s="34"/>
      <c r="E38" s="44" t="n">
        <f aca="false">SUM(E39:E40)</f>
        <v>245</v>
      </c>
      <c r="F38" s="44" t="n">
        <f aca="false">SUM(F39:F40)</f>
        <v>359</v>
      </c>
      <c r="G38" s="45" t="n">
        <f aca="false">F38+Mai!G38</f>
        <v>2416</v>
      </c>
    </row>
    <row r="39" customFormat="false" ht="12.75" hidden="false" customHeight="false" outlineLevel="1" collapsed="false">
      <c r="A39" s="34"/>
      <c r="B39" s="34"/>
      <c r="D39" s="34" t="s">
        <v>41</v>
      </c>
      <c r="E39" s="46" t="n">
        <v>207</v>
      </c>
      <c r="F39" s="46" t="n">
        <f aca="false">E39</f>
        <v>207</v>
      </c>
      <c r="G39" s="47" t="n">
        <f aca="false">F39+Mai!G39</f>
        <v>1228</v>
      </c>
    </row>
    <row r="40" customFormat="false" ht="12.75" hidden="false" customHeight="false" outlineLevel="1" collapsed="false">
      <c r="A40" s="34"/>
      <c r="B40" s="34"/>
      <c r="C40" s="34"/>
      <c r="D40" s="34" t="s">
        <v>42</v>
      </c>
      <c r="E40" s="46" t="n">
        <v>38</v>
      </c>
      <c r="F40" s="46" t="n">
        <f aca="false">E40*4</f>
        <v>152</v>
      </c>
      <c r="G40" s="47" t="n">
        <f aca="false">F40+Mai!G40</f>
        <v>1188</v>
      </c>
    </row>
    <row r="41" customFormat="false" ht="12.75" hidden="false" customHeight="false" outlineLevel="0" collapsed="false">
      <c r="A41" s="34"/>
      <c r="B41" s="34"/>
      <c r="C41" s="43" t="s">
        <v>49</v>
      </c>
      <c r="D41" s="34"/>
      <c r="E41" s="44" t="n">
        <v>89</v>
      </c>
      <c r="F41" s="44" t="n">
        <f aca="false">E41*4</f>
        <v>356</v>
      </c>
      <c r="G41" s="45" t="n">
        <f aca="false">F41+Mai!G41</f>
        <v>8308</v>
      </c>
    </row>
    <row r="42" customFormat="false" ht="12.75" hidden="false" customHeight="false" outlineLevel="0" collapsed="false">
      <c r="A42" s="34"/>
      <c r="B42" s="34"/>
      <c r="C42" s="43" t="s">
        <v>50</v>
      </c>
      <c r="D42" s="34"/>
      <c r="E42" s="44" t="n">
        <v>432</v>
      </c>
      <c r="F42" s="44" t="n">
        <f aca="false">E42</f>
        <v>432</v>
      </c>
      <c r="G42" s="45" t="n">
        <f aca="false">F42+Mai!G42</f>
        <v>6634</v>
      </c>
    </row>
    <row r="43" customFormat="false" ht="15.75" hidden="false" customHeight="false" outlineLevel="0" collapsed="false">
      <c r="A43" s="34"/>
      <c r="B43" s="40" t="s">
        <v>43</v>
      </c>
      <c r="C43" s="34"/>
      <c r="D43" s="34"/>
      <c r="E43" s="41"/>
      <c r="F43" s="41" t="n">
        <v>4173</v>
      </c>
      <c r="G43" s="42" t="n">
        <f aca="false">F43+Mai!G43</f>
        <v>57655</v>
      </c>
    </row>
    <row r="44" customFormat="false" ht="12.75" hidden="false" customHeight="false" outlineLevel="0" collapsed="false">
      <c r="A44" s="34"/>
      <c r="B44" s="34"/>
      <c r="C44" s="34"/>
      <c r="D44" s="34"/>
      <c r="E44" s="46"/>
      <c r="F44" s="46"/>
      <c r="G44" s="47"/>
    </row>
    <row r="45" customFormat="false" ht="12.75" hidden="false" customHeight="false" outlineLevel="0" collapsed="false">
      <c r="A45" s="43"/>
      <c r="B45" s="43" t="s">
        <v>44</v>
      </c>
      <c r="C45" s="43"/>
      <c r="D45" s="43"/>
      <c r="E45" s="44"/>
      <c r="F45" s="44" t="n">
        <f aca="false">SUM(F46:F47)</f>
        <v>17632</v>
      </c>
      <c r="G45" s="45" t="n">
        <f aca="false">F45+Mai!G45</f>
        <v>203695</v>
      </c>
    </row>
    <row r="46" customFormat="false" ht="12.75" hidden="false" customHeight="false" outlineLevel="0" collapsed="false">
      <c r="A46" s="43"/>
      <c r="B46" s="34" t="s">
        <v>45</v>
      </c>
      <c r="C46" s="34"/>
      <c r="D46" s="43"/>
      <c r="E46" s="46"/>
      <c r="F46" s="46" t="n">
        <f aca="false">SUM(F32,F34,F36,F37,F39,F40,F41,F42)</f>
        <v>13459</v>
      </c>
      <c r="G46" s="47" t="n">
        <f aca="false">F46+Mai!G46</f>
        <v>146040</v>
      </c>
    </row>
    <row r="47" customFormat="false" ht="12.75" hidden="false" customHeight="false" outlineLevel="0" collapsed="false">
      <c r="A47" s="43"/>
      <c r="B47" s="34" t="s">
        <v>46</v>
      </c>
      <c r="C47" s="34"/>
      <c r="D47" s="43"/>
      <c r="E47" s="46"/>
      <c r="F47" s="46" t="n">
        <f aca="false">SUM(F43)</f>
        <v>4173</v>
      </c>
      <c r="G47" s="47" t="n">
        <f aca="false">F47+Mai!G47</f>
        <v>57655</v>
      </c>
    </row>
    <row r="48" customFormat="false" ht="12.75" hidden="false" customHeight="false" outlineLevel="0" collapsed="false">
      <c r="A48" s="43"/>
      <c r="B48" s="43" t="s">
        <v>47</v>
      </c>
      <c r="C48" s="43"/>
      <c r="D48" s="43"/>
      <c r="E48" s="44"/>
      <c r="F48" s="44" t="n">
        <f aca="false">SUM(F49:F50)</f>
        <v>17632</v>
      </c>
      <c r="G48" s="45" t="n">
        <f aca="false">F48+Mai!G48</f>
        <v>203695</v>
      </c>
    </row>
    <row r="49" customFormat="false" ht="12.75" hidden="false" customHeight="false" outlineLevel="0" collapsed="false">
      <c r="A49" s="34"/>
      <c r="B49" s="34" t="s">
        <v>45</v>
      </c>
      <c r="C49" s="34"/>
      <c r="D49" s="34"/>
      <c r="E49" s="46"/>
      <c r="F49" s="46" t="n">
        <f aca="false">SUM(F32,F34,F37,F39,F40,F41,F42)</f>
        <v>13459</v>
      </c>
      <c r="G49" s="47" t="n">
        <f aca="false">F49+Mai!G49</f>
        <v>146040</v>
      </c>
    </row>
    <row r="50" customFormat="false" ht="15" hidden="false" customHeight="false" outlineLevel="0" collapsed="false">
      <c r="A50" s="48"/>
      <c r="B50" s="34" t="s">
        <v>46</v>
      </c>
      <c r="C50" s="48"/>
      <c r="D50" s="48"/>
      <c r="E50" s="46"/>
      <c r="F50" s="46" t="n">
        <f aca="false">SUM(F43)</f>
        <v>4173</v>
      </c>
      <c r="G50" s="47" t="n">
        <f aca="false">F50+Mai!G50</f>
        <v>57655</v>
      </c>
    </row>
    <row r="51" customFormat="false" ht="12.75" hidden="false" customHeight="false" outlineLevel="0" collapsed="false">
      <c r="A51" s="34"/>
      <c r="B51" s="34"/>
      <c r="C51" s="34"/>
      <c r="D51" s="34"/>
      <c r="E51" s="46"/>
      <c r="F51" s="46"/>
      <c r="G51" s="47"/>
    </row>
    <row r="52" customFormat="false" ht="18" hidden="false" customHeight="false" outlineLevel="0" collapsed="false">
      <c r="A52" s="35" t="s">
        <v>3</v>
      </c>
      <c r="B52" s="36"/>
      <c r="C52" s="36"/>
      <c r="D52" s="37"/>
      <c r="E52" s="38" t="n">
        <f aca="false">SUM(E53,E67)</f>
        <v>15940</v>
      </c>
      <c r="F52" s="38" t="n">
        <f aca="false">SUM(F53,F67)</f>
        <v>18125</v>
      </c>
      <c r="G52" s="39" t="n">
        <f aca="false">F52+Mai!G52</f>
        <v>86101</v>
      </c>
    </row>
    <row r="53" customFormat="false" ht="15.75" hidden="false" customHeight="false" outlineLevel="0" collapsed="false">
      <c r="A53" s="34"/>
      <c r="B53" s="40" t="s">
        <v>32</v>
      </c>
      <c r="C53" s="34"/>
      <c r="D53" s="34"/>
      <c r="E53" s="41" t="n">
        <f aca="false">SUM(E54:E57,E61,E64)</f>
        <v>15940</v>
      </c>
      <c r="F53" s="41" t="n">
        <f aca="false">SUM(F54:F57,F61,F64)</f>
        <v>16114</v>
      </c>
      <c r="G53" s="42" t="n">
        <f aca="false">F53+Mai!G53</f>
        <v>71308</v>
      </c>
    </row>
    <row r="54" customFormat="false" ht="12.75" hidden="false" customHeight="false" outlineLevel="0" collapsed="false">
      <c r="A54" s="34"/>
      <c r="B54" s="34"/>
      <c r="C54" s="43" t="s">
        <v>33</v>
      </c>
      <c r="D54" s="34"/>
      <c r="E54" s="44" t="n">
        <v>0</v>
      </c>
      <c r="F54" s="44" t="n">
        <f aca="false">E54</f>
        <v>0</v>
      </c>
      <c r="G54" s="45" t="n">
        <f aca="false">F54+Mai!G54</f>
        <v>0</v>
      </c>
    </row>
    <row r="55" customFormat="false" ht="12.75" hidden="false" customHeight="false" outlineLevel="0" collapsed="false">
      <c r="A55" s="34"/>
      <c r="B55" s="34"/>
      <c r="C55" s="43" t="s">
        <v>34</v>
      </c>
      <c r="D55" s="34"/>
      <c r="E55" s="44" t="n">
        <v>15070</v>
      </c>
      <c r="F55" s="44" t="n">
        <f aca="false">E55</f>
        <v>15070</v>
      </c>
      <c r="G55" s="45" t="n">
        <f aca="false">F55+Mai!G55</f>
        <v>66771</v>
      </c>
    </row>
    <row r="56" customFormat="false" ht="12.75" hidden="false" customHeight="false" outlineLevel="0" collapsed="false">
      <c r="A56" s="34"/>
      <c r="B56" s="34"/>
      <c r="C56" s="43" t="s">
        <v>35</v>
      </c>
      <c r="D56" s="34"/>
      <c r="E56" s="44" t="n">
        <v>0</v>
      </c>
      <c r="F56" s="44" t="n">
        <f aca="false">E56</f>
        <v>0</v>
      </c>
      <c r="G56" s="45" t="n">
        <f aca="false">F56+Mai!G56</f>
        <v>0</v>
      </c>
    </row>
    <row r="57" customFormat="false" ht="12.75" hidden="false" customHeight="false" outlineLevel="0" collapsed="false">
      <c r="A57" s="34"/>
      <c r="B57" s="34"/>
      <c r="C57" s="43" t="s">
        <v>36</v>
      </c>
      <c r="D57" s="34"/>
      <c r="E57" s="44" t="n">
        <f aca="false">SUM(E58:E60)</f>
        <v>102</v>
      </c>
      <c r="F57" s="44" t="n">
        <f aca="false">SUM(F58:F60)</f>
        <v>102</v>
      </c>
      <c r="G57" s="45" t="n">
        <f aca="false">F57+Mai!G57</f>
        <v>831</v>
      </c>
    </row>
    <row r="58" customFormat="false" ht="12.75" hidden="false" customHeight="false" outlineLevel="1" collapsed="false">
      <c r="A58" s="34"/>
      <c r="B58" s="34"/>
      <c r="C58" s="43"/>
      <c r="D58" s="34" t="s">
        <v>33</v>
      </c>
      <c r="E58" s="46" t="n">
        <v>0</v>
      </c>
      <c r="F58" s="46" t="n">
        <f aca="false">E58</f>
        <v>0</v>
      </c>
      <c r="G58" s="47" t="n">
        <f aca="false">F58+Mai!G58</f>
        <v>0</v>
      </c>
    </row>
    <row r="59" customFormat="false" ht="12.75" hidden="false" customHeight="false" outlineLevel="1" collapsed="false">
      <c r="A59" s="34"/>
      <c r="B59" s="34"/>
      <c r="C59" s="43"/>
      <c r="D59" s="34" t="s">
        <v>34</v>
      </c>
      <c r="E59" s="46" t="n">
        <v>102</v>
      </c>
      <c r="F59" s="46" t="n">
        <f aca="false">E59</f>
        <v>102</v>
      </c>
      <c r="G59" s="47" t="n">
        <f aca="false">F59+Mai!G59</f>
        <v>831</v>
      </c>
    </row>
    <row r="60" customFormat="false" ht="12.75" hidden="false" customHeight="false" outlineLevel="1" collapsed="false">
      <c r="A60" s="34"/>
      <c r="B60" s="34"/>
      <c r="C60" s="43"/>
      <c r="D60" s="34" t="s">
        <v>35</v>
      </c>
      <c r="E60" s="46" t="n">
        <v>0</v>
      </c>
      <c r="F60" s="46" t="n">
        <f aca="false">E60</f>
        <v>0</v>
      </c>
      <c r="G60" s="47" t="n">
        <f aca="false">F60+Mai!G60</f>
        <v>0</v>
      </c>
    </row>
    <row r="61" customFormat="false" ht="12.75" hidden="false" customHeight="false" outlineLevel="0" collapsed="false">
      <c r="A61" s="34"/>
      <c r="B61" s="34"/>
      <c r="C61" s="43" t="s">
        <v>37</v>
      </c>
      <c r="E61" s="44" t="n">
        <f aca="false">SUM(E62:E63)</f>
        <v>551</v>
      </c>
      <c r="F61" s="44" t="n">
        <f aca="false">SUM(F62:F63)</f>
        <v>551</v>
      </c>
      <c r="G61" s="45" t="n">
        <f aca="false">F61+Mai!G61</f>
        <v>1360</v>
      </c>
    </row>
    <row r="62" customFormat="false" ht="12.75" hidden="false" customHeight="false" outlineLevel="1" collapsed="false">
      <c r="A62" s="34"/>
      <c r="B62" s="34"/>
      <c r="D62" s="34" t="s">
        <v>38</v>
      </c>
      <c r="E62" s="46" t="n">
        <v>0</v>
      </c>
      <c r="F62" s="46" t="n">
        <f aca="false">E62</f>
        <v>0</v>
      </c>
      <c r="G62" s="47" t="n">
        <f aca="false">F62+Mai!G62</f>
        <v>0</v>
      </c>
    </row>
    <row r="63" customFormat="false" ht="12.75" hidden="false" customHeight="false" outlineLevel="1" collapsed="false">
      <c r="A63" s="34"/>
      <c r="B63" s="34"/>
      <c r="D63" s="34" t="s">
        <v>39</v>
      </c>
      <c r="E63" s="46" t="n">
        <v>551</v>
      </c>
      <c r="F63" s="46" t="n">
        <f aca="false">E63</f>
        <v>551</v>
      </c>
      <c r="G63" s="47" t="n">
        <f aca="false">F63+Mai!G63</f>
        <v>1360</v>
      </c>
    </row>
    <row r="64" customFormat="false" ht="12.75" hidden="false" customHeight="false" outlineLevel="0" collapsed="false">
      <c r="A64" s="34"/>
      <c r="B64" s="34"/>
      <c r="C64" s="43" t="s">
        <v>40</v>
      </c>
      <c r="D64" s="34"/>
      <c r="E64" s="44" t="n">
        <f aca="false">SUM(E65:E66)</f>
        <v>217</v>
      </c>
      <c r="F64" s="44" t="n">
        <f aca="false">SUM(F65:F66)</f>
        <v>391</v>
      </c>
      <c r="G64" s="45" t="n">
        <f aca="false">F64+Mai!G64</f>
        <v>2346</v>
      </c>
    </row>
    <row r="65" customFormat="false" ht="12.75" hidden="false" customHeight="false" outlineLevel="1" collapsed="false">
      <c r="A65" s="34"/>
      <c r="B65" s="34"/>
      <c r="D65" s="34" t="s">
        <v>41</v>
      </c>
      <c r="E65" s="46" t="n">
        <v>159</v>
      </c>
      <c r="F65" s="46" t="n">
        <f aca="false">E65</f>
        <v>159</v>
      </c>
      <c r="G65" s="47" t="n">
        <f aca="false">F65+Mai!G65</f>
        <v>678</v>
      </c>
    </row>
    <row r="66" customFormat="false" ht="12.75" hidden="false" customHeight="false" outlineLevel="1" collapsed="false">
      <c r="A66" s="34"/>
      <c r="B66" s="34"/>
      <c r="C66" s="34"/>
      <c r="D66" s="34" t="s">
        <v>42</v>
      </c>
      <c r="E66" s="46" t="n">
        <v>58</v>
      </c>
      <c r="F66" s="46" t="n">
        <f aca="false">E66*4</f>
        <v>232</v>
      </c>
      <c r="G66" s="47" t="n">
        <f aca="false">F66+Mai!G66</f>
        <v>1668</v>
      </c>
    </row>
    <row r="67" customFormat="false" ht="15.75" hidden="false" customHeight="false" outlineLevel="0" collapsed="false">
      <c r="A67" s="34"/>
      <c r="B67" s="40" t="s">
        <v>43</v>
      </c>
      <c r="C67" s="34"/>
      <c r="D67" s="34"/>
      <c r="E67" s="41"/>
      <c r="F67" s="41" t="n">
        <v>2011</v>
      </c>
      <c r="G67" s="42" t="n">
        <f aca="false">F67+Mai!G67</f>
        <v>14793</v>
      </c>
    </row>
    <row r="68" customFormat="false" ht="12.75" hidden="false" customHeight="false" outlineLevel="0" collapsed="false">
      <c r="A68" s="34"/>
      <c r="B68" s="34"/>
      <c r="C68" s="34"/>
      <c r="D68" s="34"/>
      <c r="E68" s="46"/>
      <c r="F68" s="46"/>
      <c r="G68" s="47"/>
    </row>
    <row r="69" customFormat="false" ht="12.75" hidden="false" customHeight="false" outlineLevel="0" collapsed="false">
      <c r="A69" s="43"/>
      <c r="B69" s="43" t="s">
        <v>44</v>
      </c>
      <c r="C69" s="43"/>
      <c r="D69" s="43"/>
      <c r="E69" s="44"/>
      <c r="F69" s="44" t="n">
        <f aca="false">SUM(F70:F71)</f>
        <v>18125</v>
      </c>
      <c r="G69" s="45" t="n">
        <f aca="false">F69+Mai!G69</f>
        <v>86101</v>
      </c>
    </row>
    <row r="70" customFormat="false" ht="12.75" hidden="false" customHeight="false" outlineLevel="0" collapsed="false">
      <c r="A70" s="43"/>
      <c r="B70" s="34" t="s">
        <v>45</v>
      </c>
      <c r="C70" s="34"/>
      <c r="D70" s="43"/>
      <c r="E70" s="46"/>
      <c r="F70" s="46" t="n">
        <f aca="false">SUM(F54,F55,F58,F59,F62,F63,F65,F66)</f>
        <v>16114</v>
      </c>
      <c r="G70" s="47" t="n">
        <f aca="false">F70+Mai!G70</f>
        <v>71308</v>
      </c>
    </row>
    <row r="71" customFormat="false" ht="12.75" hidden="false" customHeight="false" outlineLevel="0" collapsed="false">
      <c r="A71" s="43"/>
      <c r="B71" s="34" t="s">
        <v>46</v>
      </c>
      <c r="C71" s="34"/>
      <c r="D71" s="43"/>
      <c r="E71" s="46"/>
      <c r="F71" s="46" t="n">
        <f aca="false">SUM(F67)</f>
        <v>2011</v>
      </c>
      <c r="G71" s="47" t="n">
        <f aca="false">F71+Mai!G71</f>
        <v>14793</v>
      </c>
    </row>
    <row r="72" customFormat="false" ht="12.75" hidden="false" customHeight="false" outlineLevel="0" collapsed="false">
      <c r="A72" s="43"/>
      <c r="B72" s="43" t="s">
        <v>47</v>
      </c>
      <c r="C72" s="43"/>
      <c r="D72" s="43"/>
      <c r="E72" s="44"/>
      <c r="F72" s="44" t="n">
        <f aca="false">SUM(F73:F74)</f>
        <v>18125</v>
      </c>
      <c r="G72" s="45" t="n">
        <f aca="false">F72+Mai!G72</f>
        <v>86101</v>
      </c>
    </row>
    <row r="73" customFormat="false" ht="12.75" hidden="false" customHeight="false" outlineLevel="0" collapsed="false">
      <c r="A73" s="34"/>
      <c r="B73" s="34" t="s">
        <v>45</v>
      </c>
      <c r="C73" s="34"/>
      <c r="D73" s="34"/>
      <c r="E73" s="46"/>
      <c r="F73" s="46" t="n">
        <f aca="false">SUM(F55,F56,F59,F60,F63,F65,F66)</f>
        <v>16114</v>
      </c>
      <c r="G73" s="47" t="n">
        <f aca="false">F73+Mai!G73</f>
        <v>71308</v>
      </c>
    </row>
    <row r="74" customFormat="false" ht="15" hidden="false" customHeight="false" outlineLevel="0" collapsed="false">
      <c r="A74" s="48"/>
      <c r="B74" s="34" t="s">
        <v>46</v>
      </c>
      <c r="C74" s="48"/>
      <c r="D74" s="48"/>
      <c r="E74" s="46"/>
      <c r="F74" s="46" t="n">
        <f aca="false">SUM(F67)</f>
        <v>2011</v>
      </c>
      <c r="G74" s="47" t="n">
        <f aca="false">F74+Mai!G74</f>
        <v>14793</v>
      </c>
    </row>
    <row r="75" customFormat="false" ht="12.75" hidden="false" customHeight="false" outlineLevel="0" collapsed="false">
      <c r="A75" s="43"/>
      <c r="B75" s="43"/>
      <c r="C75" s="43"/>
      <c r="D75" s="43"/>
      <c r="E75" s="44"/>
      <c r="F75" s="44"/>
      <c r="G75" s="45"/>
    </row>
    <row r="76" customFormat="false" ht="18" hidden="false" customHeight="false" outlineLevel="0" collapsed="false">
      <c r="A76" s="35" t="s">
        <v>4</v>
      </c>
      <c r="B76" s="36"/>
      <c r="C76" s="36"/>
      <c r="D76" s="37"/>
      <c r="E76" s="38" t="n">
        <f aca="false">SUM(E77,E91)</f>
        <v>0</v>
      </c>
      <c r="F76" s="38" t="n">
        <f aca="false">SUM(F77,F91)</f>
        <v>0</v>
      </c>
      <c r="G76" s="39" t="n">
        <f aca="false">F76+Mai!G76</f>
        <v>6636</v>
      </c>
    </row>
    <row r="77" customFormat="false" ht="15.75" hidden="false" customHeight="false" outlineLevel="0" collapsed="false">
      <c r="A77" s="34"/>
      <c r="B77" s="40" t="s">
        <v>32</v>
      </c>
      <c r="C77" s="34"/>
      <c r="D77" s="34"/>
      <c r="E77" s="41" t="n">
        <f aca="false">SUM(E78:E81,E85,E88)</f>
        <v>0</v>
      </c>
      <c r="F77" s="41" t="n">
        <f aca="false">SUM(F78:F81,F85,F88)</f>
        <v>0</v>
      </c>
      <c r="G77" s="42" t="n">
        <f aca="false">F77+Mai!G77</f>
        <v>719</v>
      </c>
    </row>
    <row r="78" customFormat="false" ht="12.75" hidden="false" customHeight="false" outlineLevel="0" collapsed="false">
      <c r="A78" s="34"/>
      <c r="B78" s="34"/>
      <c r="C78" s="43" t="s">
        <v>33</v>
      </c>
      <c r="D78" s="34"/>
      <c r="E78" s="44" t="n">
        <v>0</v>
      </c>
      <c r="F78" s="44" t="n">
        <f aca="false">E78</f>
        <v>0</v>
      </c>
      <c r="G78" s="45" t="n">
        <f aca="false">F78+Mai!G78</f>
        <v>0</v>
      </c>
    </row>
    <row r="79" customFormat="false" ht="12.75" hidden="false" customHeight="false" outlineLevel="0" collapsed="false">
      <c r="A79" s="34"/>
      <c r="B79" s="34"/>
      <c r="C79" s="43" t="s">
        <v>34</v>
      </c>
      <c r="D79" s="34"/>
      <c r="E79" s="44" t="n">
        <v>0</v>
      </c>
      <c r="F79" s="44" t="n">
        <f aca="false">E79</f>
        <v>0</v>
      </c>
      <c r="G79" s="45" t="n">
        <f aca="false">F79+Mai!G79</f>
        <v>651</v>
      </c>
    </row>
    <row r="80" customFormat="false" ht="12.75" hidden="false" customHeight="false" outlineLevel="0" collapsed="false">
      <c r="A80" s="34"/>
      <c r="B80" s="34"/>
      <c r="C80" s="43" t="s">
        <v>35</v>
      </c>
      <c r="D80" s="34"/>
      <c r="E80" s="44" t="n">
        <v>0</v>
      </c>
      <c r="F80" s="44" t="n">
        <f aca="false">E80</f>
        <v>0</v>
      </c>
      <c r="G80" s="45" t="n">
        <f aca="false">F80+Mai!G80</f>
        <v>0</v>
      </c>
    </row>
    <row r="81" customFormat="false" ht="12.75" hidden="false" customHeight="false" outlineLevel="0" collapsed="false">
      <c r="A81" s="34"/>
      <c r="B81" s="34"/>
      <c r="C81" s="43" t="s">
        <v>36</v>
      </c>
      <c r="D81" s="34"/>
      <c r="E81" s="44" t="n">
        <f aca="false">SUM(E82:E84)</f>
        <v>0</v>
      </c>
      <c r="F81" s="44" t="n">
        <f aca="false">SUM(F82:F84)</f>
        <v>0</v>
      </c>
      <c r="G81" s="45" t="n">
        <f aca="false">F81+Mai!G81</f>
        <v>2</v>
      </c>
    </row>
    <row r="82" customFormat="false" ht="12.75" hidden="false" customHeight="false" outlineLevel="1" collapsed="false">
      <c r="A82" s="34"/>
      <c r="B82" s="34"/>
      <c r="C82" s="43"/>
      <c r="D82" s="34" t="s">
        <v>33</v>
      </c>
      <c r="E82" s="46" t="n">
        <v>0</v>
      </c>
      <c r="F82" s="46" t="n">
        <f aca="false">E82</f>
        <v>0</v>
      </c>
      <c r="G82" s="47" t="n">
        <f aca="false">F82+Mai!G82</f>
        <v>0</v>
      </c>
    </row>
    <row r="83" customFormat="false" ht="12.75" hidden="false" customHeight="false" outlineLevel="1" collapsed="false">
      <c r="A83" s="34"/>
      <c r="B83" s="34"/>
      <c r="C83" s="43"/>
      <c r="D83" s="34" t="s">
        <v>34</v>
      </c>
      <c r="E83" s="46" t="n">
        <v>0</v>
      </c>
      <c r="F83" s="46" t="n">
        <f aca="false">E83</f>
        <v>0</v>
      </c>
      <c r="G83" s="47" t="n">
        <f aca="false">F83+Mai!G83</f>
        <v>2</v>
      </c>
    </row>
    <row r="84" customFormat="false" ht="12.75" hidden="false" customHeight="false" outlineLevel="1" collapsed="false">
      <c r="A84" s="34"/>
      <c r="B84" s="34"/>
      <c r="C84" s="43"/>
      <c r="D84" s="34" t="s">
        <v>35</v>
      </c>
      <c r="E84" s="46" t="n">
        <v>0</v>
      </c>
      <c r="F84" s="46" t="n">
        <f aca="false">E84</f>
        <v>0</v>
      </c>
      <c r="G84" s="47" t="n">
        <f aca="false">F84+Mai!G84</f>
        <v>0</v>
      </c>
    </row>
    <row r="85" customFormat="false" ht="12.75" hidden="false" customHeight="false" outlineLevel="0" collapsed="false">
      <c r="A85" s="34"/>
      <c r="B85" s="34"/>
      <c r="C85" s="43" t="s">
        <v>37</v>
      </c>
      <c r="E85" s="44" t="n">
        <f aca="false">SUM(E86:E87)</f>
        <v>0</v>
      </c>
      <c r="F85" s="44" t="n">
        <f aca="false">SUM(F86:F87)</f>
        <v>0</v>
      </c>
      <c r="G85" s="45" t="n">
        <f aca="false">F85+Mai!G85</f>
        <v>60</v>
      </c>
    </row>
    <row r="86" customFormat="false" ht="12.75" hidden="false" customHeight="false" outlineLevel="1" collapsed="false">
      <c r="A86" s="34"/>
      <c r="B86" s="34"/>
      <c r="D86" s="34" t="s">
        <v>38</v>
      </c>
      <c r="E86" s="46" t="n">
        <v>0</v>
      </c>
      <c r="F86" s="46" t="n">
        <f aca="false">E86</f>
        <v>0</v>
      </c>
      <c r="G86" s="47" t="n">
        <f aca="false">F86+Mai!G86</f>
        <v>0</v>
      </c>
    </row>
    <row r="87" customFormat="false" ht="12.75" hidden="false" customHeight="false" outlineLevel="1" collapsed="false">
      <c r="A87" s="34"/>
      <c r="B87" s="34"/>
      <c r="D87" s="34" t="s">
        <v>39</v>
      </c>
      <c r="E87" s="46" t="n">
        <v>0</v>
      </c>
      <c r="F87" s="46" t="n">
        <f aca="false">E87</f>
        <v>0</v>
      </c>
      <c r="G87" s="47" t="n">
        <f aca="false">F87+Mai!G87</f>
        <v>60</v>
      </c>
    </row>
    <row r="88" customFormat="false" ht="12.75" hidden="false" customHeight="false" outlineLevel="0" collapsed="false">
      <c r="A88" s="34"/>
      <c r="B88" s="34"/>
      <c r="C88" s="43" t="s">
        <v>40</v>
      </c>
      <c r="D88" s="34"/>
      <c r="E88" s="44" t="n">
        <f aca="false">SUM(E89:E90)</f>
        <v>0</v>
      </c>
      <c r="F88" s="44" t="n">
        <f aca="false">SUM(F89:F90)</f>
        <v>0</v>
      </c>
      <c r="G88" s="45" t="n">
        <f aca="false">F88+Mai!G88</f>
        <v>6</v>
      </c>
    </row>
    <row r="89" customFormat="false" ht="12.75" hidden="false" customHeight="false" outlineLevel="1" collapsed="false">
      <c r="A89" s="34"/>
      <c r="B89" s="34"/>
      <c r="D89" s="34" t="s">
        <v>41</v>
      </c>
      <c r="E89" s="46" t="n">
        <v>0</v>
      </c>
      <c r="F89" s="46" t="n">
        <f aca="false">E89</f>
        <v>0</v>
      </c>
      <c r="G89" s="47" t="n">
        <f aca="false">F89+Mai!G89</f>
        <v>2</v>
      </c>
    </row>
    <row r="90" customFormat="false" ht="12.75" hidden="false" customHeight="false" outlineLevel="1" collapsed="false">
      <c r="A90" s="34"/>
      <c r="B90" s="34"/>
      <c r="C90" s="34"/>
      <c r="D90" s="34" t="s">
        <v>42</v>
      </c>
      <c r="E90" s="46" t="n">
        <v>0</v>
      </c>
      <c r="F90" s="46" t="n">
        <f aca="false">E90*4</f>
        <v>0</v>
      </c>
      <c r="G90" s="47" t="n">
        <f aca="false">F90+Mai!G90</f>
        <v>4</v>
      </c>
    </row>
    <row r="91" customFormat="false" ht="15.75" hidden="false" customHeight="false" outlineLevel="0" collapsed="false">
      <c r="A91" s="34"/>
      <c r="B91" s="40" t="s">
        <v>43</v>
      </c>
      <c r="C91" s="34"/>
      <c r="D91" s="34"/>
      <c r="E91" s="41"/>
      <c r="F91" s="41" t="n">
        <v>0</v>
      </c>
      <c r="G91" s="42" t="n">
        <f aca="false">F91+Mai!G91</f>
        <v>5917</v>
      </c>
    </row>
    <row r="92" customFormat="false" ht="12.75" hidden="false" customHeight="false" outlineLevel="0" collapsed="false">
      <c r="A92" s="34"/>
      <c r="B92" s="34"/>
      <c r="C92" s="34"/>
      <c r="D92" s="34"/>
      <c r="E92" s="46"/>
      <c r="F92" s="46"/>
      <c r="G92" s="47"/>
    </row>
    <row r="93" customFormat="false" ht="12.75" hidden="false" customHeight="false" outlineLevel="0" collapsed="false">
      <c r="A93" s="43"/>
      <c r="B93" s="43" t="s">
        <v>44</v>
      </c>
      <c r="C93" s="43"/>
      <c r="D93" s="43"/>
      <c r="E93" s="44"/>
      <c r="F93" s="44" t="n">
        <f aca="false">SUM(F94:F95)</f>
        <v>0</v>
      </c>
      <c r="G93" s="45" t="n">
        <f aca="false">F93+Mai!G93</f>
        <v>6636</v>
      </c>
    </row>
    <row r="94" customFormat="false" ht="12.75" hidden="false" customHeight="false" outlineLevel="0" collapsed="false">
      <c r="A94" s="43"/>
      <c r="B94" s="34" t="s">
        <v>45</v>
      </c>
      <c r="C94" s="34"/>
      <c r="D94" s="43"/>
      <c r="E94" s="46"/>
      <c r="F94" s="46" t="n">
        <f aca="false">SUM(F78,F79,F82,F83,F86,F87,F89,F90)</f>
        <v>0</v>
      </c>
      <c r="G94" s="47" t="n">
        <f aca="false">F94+Mai!G94</f>
        <v>719</v>
      </c>
    </row>
    <row r="95" customFormat="false" ht="12.75" hidden="false" customHeight="false" outlineLevel="0" collapsed="false">
      <c r="A95" s="43"/>
      <c r="B95" s="34" t="s">
        <v>46</v>
      </c>
      <c r="C95" s="34"/>
      <c r="D95" s="43"/>
      <c r="E95" s="46"/>
      <c r="F95" s="46" t="n">
        <f aca="false">SUM(F91)</f>
        <v>0</v>
      </c>
      <c r="G95" s="47" t="n">
        <f aca="false">F95+Mai!G95</f>
        <v>5917</v>
      </c>
    </row>
    <row r="96" customFormat="false" ht="12.75" hidden="false" customHeight="false" outlineLevel="0" collapsed="false">
      <c r="A96" s="43"/>
      <c r="B96" s="43" t="s">
        <v>47</v>
      </c>
      <c r="C96" s="43"/>
      <c r="D96" s="43"/>
      <c r="E96" s="44"/>
      <c r="F96" s="44" t="n">
        <f aca="false">SUM(F97:F98)</f>
        <v>0</v>
      </c>
      <c r="G96" s="45" t="n">
        <f aca="false">F96+Mai!G96</f>
        <v>6636</v>
      </c>
    </row>
    <row r="97" customFormat="false" ht="12.75" hidden="false" customHeight="false" outlineLevel="0" collapsed="false">
      <c r="A97" s="34"/>
      <c r="B97" s="34" t="s">
        <v>45</v>
      </c>
      <c r="C97" s="34"/>
      <c r="D97" s="34"/>
      <c r="E97" s="46"/>
      <c r="F97" s="46" t="n">
        <f aca="false">SUM(F79,F80,F83,F84,F87,F89,F90)</f>
        <v>0</v>
      </c>
      <c r="G97" s="47" t="n">
        <f aca="false">F97+Mai!G97</f>
        <v>719</v>
      </c>
    </row>
    <row r="98" customFormat="false" ht="15" hidden="false" customHeight="false" outlineLevel="0" collapsed="false">
      <c r="A98" s="48"/>
      <c r="B98" s="34" t="s">
        <v>46</v>
      </c>
      <c r="C98" s="48"/>
      <c r="D98" s="48"/>
      <c r="E98" s="46"/>
      <c r="F98" s="46" t="n">
        <f aca="false">SUM(F91)</f>
        <v>0</v>
      </c>
      <c r="G98" s="47" t="n">
        <f aca="false">F98+Mai!G98</f>
        <v>5917</v>
      </c>
    </row>
    <row r="99" customFormat="false" ht="12.75" hidden="false" customHeight="false" outlineLevel="0" collapsed="false">
      <c r="A99" s="43"/>
      <c r="B99" s="34"/>
      <c r="C99" s="34"/>
      <c r="D99" s="34"/>
      <c r="E99" s="46"/>
      <c r="F99" s="46"/>
      <c r="G99" s="47"/>
    </row>
    <row r="100" customFormat="false" ht="18" hidden="false" customHeight="false" outlineLevel="0" collapsed="false">
      <c r="A100" s="35" t="s">
        <v>5</v>
      </c>
      <c r="B100" s="36"/>
      <c r="C100" s="36"/>
      <c r="D100" s="37"/>
      <c r="E100" s="38" t="n">
        <f aca="false">SUM(E101,E115)</f>
        <v>1440</v>
      </c>
      <c r="F100" s="38" t="n">
        <f aca="false">SUM(F101,F115)</f>
        <v>4297</v>
      </c>
      <c r="G100" s="39" t="n">
        <f aca="false">F100+Mai!G100</f>
        <v>24537</v>
      </c>
    </row>
    <row r="101" customFormat="false" ht="15.75" hidden="false" customHeight="false" outlineLevel="0" collapsed="false">
      <c r="A101" s="34"/>
      <c r="B101" s="40" t="s">
        <v>32</v>
      </c>
      <c r="C101" s="34"/>
      <c r="D101" s="34"/>
      <c r="E101" s="41" t="n">
        <f aca="false">SUM(E102:E105,E109,E112)</f>
        <v>1440</v>
      </c>
      <c r="F101" s="41" t="n">
        <f aca="false">SUM(F102:F105,F109,F112)</f>
        <v>1440</v>
      </c>
      <c r="G101" s="42" t="n">
        <f aca="false">F101+Mai!G101</f>
        <v>7006</v>
      </c>
    </row>
    <row r="102" customFormat="false" ht="12.75" hidden="false" customHeight="false" outlineLevel="0" collapsed="false">
      <c r="A102" s="34"/>
      <c r="B102" s="34"/>
      <c r="C102" s="43" t="s">
        <v>33</v>
      </c>
      <c r="D102" s="34"/>
      <c r="E102" s="44" t="n">
        <v>253</v>
      </c>
      <c r="F102" s="44" t="n">
        <f aca="false">E102</f>
        <v>253</v>
      </c>
      <c r="G102" s="45" t="n">
        <f aca="false">F102+Mai!G102</f>
        <v>3596</v>
      </c>
    </row>
    <row r="103" customFormat="false" ht="12.75" hidden="false" customHeight="false" outlineLevel="0" collapsed="false">
      <c r="A103" s="34"/>
      <c r="B103" s="34"/>
      <c r="C103" s="43" t="s">
        <v>34</v>
      </c>
      <c r="D103" s="34"/>
      <c r="E103" s="44" t="n">
        <v>415</v>
      </c>
      <c r="F103" s="44" t="n">
        <f aca="false">E103</f>
        <v>415</v>
      </c>
      <c r="G103" s="45" t="n">
        <f aca="false">F103+Mai!G103</f>
        <v>962</v>
      </c>
    </row>
    <row r="104" customFormat="false" ht="12.75" hidden="false" customHeight="false" outlineLevel="0" collapsed="false">
      <c r="A104" s="34"/>
      <c r="B104" s="34"/>
      <c r="C104" s="43" t="s">
        <v>35</v>
      </c>
      <c r="D104" s="34"/>
      <c r="E104" s="44" t="n">
        <v>747</v>
      </c>
      <c r="F104" s="44" t="n">
        <f aca="false">E104</f>
        <v>747</v>
      </c>
      <c r="G104" s="45" t="n">
        <f aca="false">F104+Mai!G104</f>
        <v>1744</v>
      </c>
    </row>
    <row r="105" customFormat="false" ht="12.75" hidden="false" customHeight="false" outlineLevel="0" collapsed="false">
      <c r="A105" s="34"/>
      <c r="B105" s="34"/>
      <c r="C105" s="43" t="s">
        <v>36</v>
      </c>
      <c r="D105" s="34"/>
      <c r="E105" s="44" t="n">
        <f aca="false">SUM(E106:E108)</f>
        <v>16</v>
      </c>
      <c r="F105" s="44" t="n">
        <f aca="false">SUM(F106:F108)</f>
        <v>16</v>
      </c>
      <c r="G105" s="45" t="n">
        <f aca="false">F105+Mai!G105</f>
        <v>73</v>
      </c>
    </row>
    <row r="106" customFormat="false" ht="12.75" hidden="false" customHeight="false" outlineLevel="1" collapsed="false">
      <c r="A106" s="34"/>
      <c r="B106" s="34"/>
      <c r="C106" s="43"/>
      <c r="D106" s="34" t="s">
        <v>33</v>
      </c>
      <c r="E106" s="46" t="n">
        <v>0</v>
      </c>
      <c r="F106" s="46" t="n">
        <f aca="false">E106</f>
        <v>0</v>
      </c>
      <c r="G106" s="47" t="n">
        <f aca="false">F106+Mai!G106</f>
        <v>35</v>
      </c>
    </row>
    <row r="107" customFormat="false" ht="12.75" hidden="false" customHeight="false" outlineLevel="1" collapsed="false">
      <c r="A107" s="34"/>
      <c r="B107" s="34"/>
      <c r="C107" s="43"/>
      <c r="D107" s="34" t="s">
        <v>34</v>
      </c>
      <c r="E107" s="46" t="n">
        <v>16</v>
      </c>
      <c r="F107" s="46" t="n">
        <f aca="false">E107</f>
        <v>16</v>
      </c>
      <c r="G107" s="47" t="n">
        <f aca="false">F107+Mai!G107</f>
        <v>38</v>
      </c>
    </row>
    <row r="108" customFormat="false" ht="12.75" hidden="false" customHeight="false" outlineLevel="1" collapsed="false">
      <c r="A108" s="34"/>
      <c r="B108" s="34"/>
      <c r="C108" s="43"/>
      <c r="D108" s="34" t="s">
        <v>35</v>
      </c>
      <c r="E108" s="46" t="n">
        <v>0</v>
      </c>
      <c r="F108" s="46" t="n">
        <f aca="false">E108</f>
        <v>0</v>
      </c>
      <c r="G108" s="47" t="n">
        <f aca="false">F108+Mai!G108</f>
        <v>0</v>
      </c>
    </row>
    <row r="109" customFormat="false" ht="12.75" hidden="false" customHeight="false" outlineLevel="0" collapsed="false">
      <c r="A109" s="34"/>
      <c r="B109" s="34"/>
      <c r="C109" s="43" t="s">
        <v>37</v>
      </c>
      <c r="E109" s="44" t="n">
        <f aca="false">SUM(E110:E111)</f>
        <v>8</v>
      </c>
      <c r="F109" s="44" t="n">
        <f aca="false">SUM(F110:F111)</f>
        <v>8</v>
      </c>
      <c r="G109" s="45" t="n">
        <f aca="false">F109+Mai!G109</f>
        <v>552</v>
      </c>
    </row>
    <row r="110" customFormat="false" ht="12.75" hidden="false" customHeight="false" outlineLevel="1" collapsed="false">
      <c r="A110" s="34"/>
      <c r="B110" s="34"/>
      <c r="D110" s="34" t="s">
        <v>38</v>
      </c>
      <c r="E110" s="46" t="n">
        <v>1</v>
      </c>
      <c r="F110" s="46" t="n">
        <f aca="false">E110</f>
        <v>1</v>
      </c>
      <c r="G110" s="47" t="n">
        <f aca="false">F110+Mai!G110</f>
        <v>446</v>
      </c>
    </row>
    <row r="111" customFormat="false" ht="12.75" hidden="false" customHeight="false" outlineLevel="1" collapsed="false">
      <c r="A111" s="34"/>
      <c r="B111" s="34"/>
      <c r="D111" s="34" t="s">
        <v>39</v>
      </c>
      <c r="E111" s="46" t="n">
        <v>7</v>
      </c>
      <c r="F111" s="46" t="n">
        <f aca="false">E111</f>
        <v>7</v>
      </c>
      <c r="G111" s="47" t="n">
        <f aca="false">F111+Mai!G111</f>
        <v>106</v>
      </c>
    </row>
    <row r="112" customFormat="false" ht="12.75" hidden="false" customHeight="false" outlineLevel="0" collapsed="false">
      <c r="A112" s="34"/>
      <c r="B112" s="34"/>
      <c r="C112" s="43" t="s">
        <v>40</v>
      </c>
      <c r="D112" s="34"/>
      <c r="E112" s="44" t="n">
        <f aca="false">SUM(E113:E114)</f>
        <v>1</v>
      </c>
      <c r="F112" s="44" t="n">
        <f aca="false">SUM(F113:F114)</f>
        <v>1</v>
      </c>
      <c r="G112" s="45" t="n">
        <f aca="false">F112+Mai!G112</f>
        <v>79</v>
      </c>
    </row>
    <row r="113" customFormat="false" ht="12.75" hidden="false" customHeight="false" outlineLevel="1" collapsed="false">
      <c r="A113" s="34"/>
      <c r="B113" s="34"/>
      <c r="D113" s="34" t="s">
        <v>41</v>
      </c>
      <c r="E113" s="46" t="n">
        <v>1</v>
      </c>
      <c r="F113" s="46" t="n">
        <f aca="false">E113</f>
        <v>1</v>
      </c>
      <c r="G113" s="47" t="n">
        <f aca="false">F113+Mai!G113</f>
        <v>39</v>
      </c>
    </row>
    <row r="114" customFormat="false" ht="12.75" hidden="false" customHeight="false" outlineLevel="1" collapsed="false">
      <c r="A114" s="34"/>
      <c r="B114" s="34"/>
      <c r="C114" s="34"/>
      <c r="D114" s="34" t="s">
        <v>42</v>
      </c>
      <c r="E114" s="46" t="n">
        <v>0</v>
      </c>
      <c r="F114" s="46" t="n">
        <f aca="false">E114*4</f>
        <v>0</v>
      </c>
      <c r="G114" s="47" t="n">
        <f aca="false">F114+Mai!G114</f>
        <v>40</v>
      </c>
    </row>
    <row r="115" customFormat="false" ht="15.75" hidden="false" customHeight="false" outlineLevel="0" collapsed="false">
      <c r="A115" s="34"/>
      <c r="B115" s="40" t="s">
        <v>43</v>
      </c>
      <c r="C115" s="34"/>
      <c r="D115" s="34"/>
      <c r="E115" s="41"/>
      <c r="F115" s="41" t="n">
        <v>2857</v>
      </c>
      <c r="G115" s="42" t="n">
        <f aca="false">F115+Mai!G115</f>
        <v>17531</v>
      </c>
    </row>
    <row r="116" customFormat="false" ht="12.75" hidden="false" customHeight="false" outlineLevel="0" collapsed="false">
      <c r="A116" s="34"/>
      <c r="B116" s="34"/>
      <c r="C116" s="34"/>
      <c r="D116" s="34"/>
      <c r="E116" s="46"/>
      <c r="F116" s="46"/>
      <c r="G116" s="47"/>
    </row>
    <row r="117" customFormat="false" ht="12.75" hidden="false" customHeight="false" outlineLevel="0" collapsed="false">
      <c r="A117" s="43"/>
      <c r="B117" s="43" t="s">
        <v>44</v>
      </c>
      <c r="C117" s="43"/>
      <c r="D117" s="43"/>
      <c r="E117" s="44"/>
      <c r="F117" s="44" t="n">
        <f aca="false">SUM(F118:F119)</f>
        <v>3550</v>
      </c>
      <c r="G117" s="45" t="n">
        <f aca="false">F117+Mai!G117</f>
        <v>18972</v>
      </c>
    </row>
    <row r="118" customFormat="false" ht="12.75" hidden="false" customHeight="false" outlineLevel="0" collapsed="false">
      <c r="A118" s="43"/>
      <c r="B118" s="34" t="s">
        <v>45</v>
      </c>
      <c r="C118" s="34"/>
      <c r="D118" s="43"/>
      <c r="E118" s="46"/>
      <c r="F118" s="46" t="n">
        <f aca="false">SUM(F102,F103,F106,F107,F110,F111,F113,F114)</f>
        <v>693</v>
      </c>
      <c r="G118" s="47" t="n">
        <f aca="false">F118+Mai!G118</f>
        <v>5262</v>
      </c>
    </row>
    <row r="119" customFormat="false" ht="12.75" hidden="false" customHeight="false" outlineLevel="0" collapsed="false">
      <c r="A119" s="43"/>
      <c r="B119" s="34" t="s">
        <v>46</v>
      </c>
      <c r="C119" s="34"/>
      <c r="D119" s="43"/>
      <c r="E119" s="46"/>
      <c r="F119" s="46" t="n">
        <f aca="false">SUM(F115)</f>
        <v>2857</v>
      </c>
      <c r="G119" s="47" t="n">
        <f aca="false">F119+Mai!G119</f>
        <v>13710</v>
      </c>
    </row>
    <row r="120" customFormat="false" ht="12.75" hidden="false" customHeight="false" outlineLevel="0" collapsed="false">
      <c r="A120" s="43"/>
      <c r="B120" s="43" t="s">
        <v>47</v>
      </c>
      <c r="C120" s="43"/>
      <c r="D120" s="43"/>
      <c r="E120" s="44"/>
      <c r="F120" s="44" t="n">
        <f aca="false">SUM(F121:F122)</f>
        <v>3205</v>
      </c>
      <c r="G120" s="45" t="n">
        <f aca="false">F120+Mai!G120</f>
        <v>13828</v>
      </c>
    </row>
    <row r="121" customFormat="false" ht="12.75" hidden="false" customHeight="false" outlineLevel="0" collapsed="false">
      <c r="A121" s="34"/>
      <c r="B121" s="34" t="s">
        <v>45</v>
      </c>
      <c r="C121" s="34"/>
      <c r="D121" s="34"/>
      <c r="E121" s="46"/>
      <c r="F121" s="46" t="n">
        <f aca="false">SUM(F103,F104,F107,F108,F111,F113,F114)</f>
        <v>1186</v>
      </c>
      <c r="G121" s="47" t="n">
        <f aca="false">F121+Mai!G121</f>
        <v>2861</v>
      </c>
    </row>
    <row r="122" customFormat="false" ht="15" hidden="false" customHeight="false" outlineLevel="0" collapsed="false">
      <c r="A122" s="48"/>
      <c r="B122" s="34" t="s">
        <v>46</v>
      </c>
      <c r="C122" s="48"/>
      <c r="D122" s="48"/>
      <c r="E122" s="46"/>
      <c r="F122" s="46" t="n">
        <v>2019</v>
      </c>
      <c r="G122" s="47" t="n">
        <f aca="false">F122+Mai!G122</f>
        <v>10967</v>
      </c>
    </row>
    <row r="123" customFormat="false" ht="15" hidden="false" customHeight="false" outlineLevel="0" collapsed="false">
      <c r="A123" s="34"/>
      <c r="B123" s="48"/>
      <c r="C123" s="48"/>
      <c r="D123" s="47"/>
      <c r="E123" s="51"/>
      <c r="F123" s="51"/>
      <c r="G123" s="34"/>
      <c r="H123" s="48"/>
      <c r="I123" s="47"/>
    </row>
    <row r="124" customFormat="false" ht="18" hidden="false" customHeight="false" outlineLevel="0" collapsed="false">
      <c r="A124" s="35" t="s">
        <v>6</v>
      </c>
      <c r="B124" s="36"/>
      <c r="C124" s="36"/>
      <c r="D124" s="37"/>
      <c r="E124" s="38" t="n">
        <f aca="false">SUM(E125,E139)</f>
        <v>762</v>
      </c>
      <c r="F124" s="38" t="n">
        <f aca="false">SUM(F125,F139)</f>
        <v>1013</v>
      </c>
      <c r="G124" s="39" t="n">
        <f aca="false">F124+Mai!G124</f>
        <v>10190</v>
      </c>
    </row>
    <row r="125" customFormat="false" ht="15.75" hidden="false" customHeight="false" outlineLevel="0" collapsed="false">
      <c r="A125" s="34"/>
      <c r="B125" s="40" t="s">
        <v>32</v>
      </c>
      <c r="C125" s="34"/>
      <c r="D125" s="34"/>
      <c r="E125" s="41" t="n">
        <f aca="false">SUM(E126:E129,E133,E136)</f>
        <v>762</v>
      </c>
      <c r="F125" s="41" t="n">
        <f aca="false">SUM(F126:F129,F133,F136)</f>
        <v>771</v>
      </c>
      <c r="G125" s="42" t="n">
        <f aca="false">F125+Mai!G125</f>
        <v>7965</v>
      </c>
    </row>
    <row r="126" customFormat="false" ht="12.75" hidden="false" customHeight="false" outlineLevel="0" collapsed="false">
      <c r="A126" s="34"/>
      <c r="B126" s="34"/>
      <c r="C126" s="43" t="s">
        <v>33</v>
      </c>
      <c r="D126" s="34"/>
      <c r="E126" s="44" t="n">
        <v>577</v>
      </c>
      <c r="F126" s="44" t="n">
        <f aca="false">E126</f>
        <v>577</v>
      </c>
      <c r="G126" s="45" t="n">
        <f aca="false">F126+Mai!G126</f>
        <v>1220</v>
      </c>
    </row>
    <row r="127" customFormat="false" ht="12.75" hidden="false" customHeight="false" outlineLevel="0" collapsed="false">
      <c r="A127" s="34"/>
      <c r="B127" s="34"/>
      <c r="C127" s="43" t="s">
        <v>34</v>
      </c>
      <c r="D127" s="34"/>
      <c r="E127" s="44" t="n">
        <v>0</v>
      </c>
      <c r="F127" s="44" t="n">
        <f aca="false">E127</f>
        <v>0</v>
      </c>
      <c r="G127" s="45" t="n">
        <f aca="false">F127+Mai!G127</f>
        <v>5282</v>
      </c>
    </row>
    <row r="128" customFormat="false" ht="12.75" hidden="false" customHeight="false" outlineLevel="0" collapsed="false">
      <c r="A128" s="34"/>
      <c r="B128" s="34"/>
      <c r="C128" s="43" t="s">
        <v>35</v>
      </c>
      <c r="D128" s="34"/>
      <c r="E128" s="44" t="n">
        <v>0</v>
      </c>
      <c r="F128" s="44" t="n">
        <f aca="false">E128</f>
        <v>0</v>
      </c>
      <c r="G128" s="45" t="n">
        <f aca="false">F128+Mai!G128</f>
        <v>0</v>
      </c>
    </row>
    <row r="129" customFormat="false" ht="12.75" hidden="false" customHeight="false" outlineLevel="0" collapsed="false">
      <c r="A129" s="34"/>
      <c r="B129" s="34"/>
      <c r="C129" s="43" t="s">
        <v>36</v>
      </c>
      <c r="D129" s="34"/>
      <c r="E129" s="44" t="n">
        <f aca="false">SUM(E130:E132)</f>
        <v>10</v>
      </c>
      <c r="F129" s="44" t="n">
        <f aca="false">SUM(F130:F132)</f>
        <v>10</v>
      </c>
      <c r="G129" s="45" t="n">
        <f aca="false">F129+Mai!G129</f>
        <v>75</v>
      </c>
    </row>
    <row r="130" customFormat="false" ht="12.75" hidden="false" customHeight="false" outlineLevel="1" collapsed="false">
      <c r="A130" s="34"/>
      <c r="B130" s="34"/>
      <c r="C130" s="43"/>
      <c r="D130" s="34" t="s">
        <v>33</v>
      </c>
      <c r="E130" s="46" t="n">
        <v>10</v>
      </c>
      <c r="F130" s="46" t="n">
        <f aca="false">E130</f>
        <v>10</v>
      </c>
      <c r="G130" s="47" t="n">
        <f aca="false">F130+Mai!G130</f>
        <v>26</v>
      </c>
    </row>
    <row r="131" customFormat="false" ht="12.75" hidden="false" customHeight="false" outlineLevel="1" collapsed="false">
      <c r="A131" s="34"/>
      <c r="B131" s="34"/>
      <c r="C131" s="43"/>
      <c r="D131" s="34" t="s">
        <v>34</v>
      </c>
      <c r="E131" s="46" t="n">
        <v>0</v>
      </c>
      <c r="F131" s="46" t="n">
        <f aca="false">E131</f>
        <v>0</v>
      </c>
      <c r="G131" s="47" t="n">
        <f aca="false">F131+Mai!G131</f>
        <v>49</v>
      </c>
    </row>
    <row r="132" customFormat="false" ht="12.75" hidden="false" customHeight="false" outlineLevel="1" collapsed="false">
      <c r="A132" s="34"/>
      <c r="B132" s="34"/>
      <c r="C132" s="43"/>
      <c r="D132" s="34" t="s">
        <v>35</v>
      </c>
      <c r="E132" s="46" t="n">
        <v>0</v>
      </c>
      <c r="F132" s="46" t="n">
        <f aca="false">E132</f>
        <v>0</v>
      </c>
      <c r="G132" s="47" t="n">
        <f aca="false">F132+Mai!G132</f>
        <v>0</v>
      </c>
    </row>
    <row r="133" customFormat="false" ht="12.75" hidden="false" customHeight="false" outlineLevel="0" collapsed="false">
      <c r="A133" s="34"/>
      <c r="B133" s="34"/>
      <c r="C133" s="43" t="s">
        <v>37</v>
      </c>
      <c r="E133" s="44" t="n">
        <f aca="false">SUM(E134:E135)</f>
        <v>152</v>
      </c>
      <c r="F133" s="44" t="n">
        <f aca="false">SUM(F134:F135)</f>
        <v>152</v>
      </c>
      <c r="G133" s="45" t="n">
        <f aca="false">F133+Mai!G133</f>
        <v>1060</v>
      </c>
    </row>
    <row r="134" customFormat="false" ht="12.75" hidden="false" customHeight="false" outlineLevel="1" collapsed="false">
      <c r="A134" s="34"/>
      <c r="B134" s="34"/>
      <c r="D134" s="34" t="s">
        <v>38</v>
      </c>
      <c r="E134" s="46" t="n">
        <v>152</v>
      </c>
      <c r="F134" s="46" t="n">
        <f aca="false">E134</f>
        <v>152</v>
      </c>
      <c r="G134" s="47" t="n">
        <f aca="false">F134+Mai!G134</f>
        <v>248</v>
      </c>
    </row>
    <row r="135" customFormat="false" ht="12.75" hidden="false" customHeight="false" outlineLevel="1" collapsed="false">
      <c r="A135" s="34"/>
      <c r="B135" s="34"/>
      <c r="D135" s="34" t="s">
        <v>39</v>
      </c>
      <c r="E135" s="46" t="n">
        <v>0</v>
      </c>
      <c r="F135" s="46" t="n">
        <f aca="false">E135</f>
        <v>0</v>
      </c>
      <c r="G135" s="47" t="n">
        <f aca="false">F135+Mai!G135</f>
        <v>812</v>
      </c>
    </row>
    <row r="136" customFormat="false" ht="12.75" hidden="false" customHeight="false" outlineLevel="0" collapsed="false">
      <c r="A136" s="34"/>
      <c r="B136" s="34"/>
      <c r="C136" s="43" t="s">
        <v>40</v>
      </c>
      <c r="D136" s="34"/>
      <c r="E136" s="44" t="n">
        <f aca="false">SUM(E137:E138)</f>
        <v>23</v>
      </c>
      <c r="F136" s="44" t="n">
        <f aca="false">SUM(F137:F138)</f>
        <v>32</v>
      </c>
      <c r="G136" s="45" t="n">
        <f aca="false">F136+Mai!G136</f>
        <v>328</v>
      </c>
    </row>
    <row r="137" customFormat="false" ht="12.75" hidden="false" customHeight="false" outlineLevel="1" collapsed="false">
      <c r="A137" s="34"/>
      <c r="B137" s="34"/>
      <c r="D137" s="34" t="s">
        <v>41</v>
      </c>
      <c r="E137" s="46" t="n">
        <v>20</v>
      </c>
      <c r="F137" s="46" t="n">
        <f aca="false">E137</f>
        <v>20</v>
      </c>
      <c r="G137" s="47" t="n">
        <f aca="false">F137+Mai!G137</f>
        <v>152</v>
      </c>
    </row>
    <row r="138" customFormat="false" ht="12.75" hidden="false" customHeight="false" outlineLevel="1" collapsed="false">
      <c r="A138" s="34"/>
      <c r="B138" s="34"/>
      <c r="C138" s="34"/>
      <c r="D138" s="34" t="s">
        <v>42</v>
      </c>
      <c r="E138" s="46" t="n">
        <v>3</v>
      </c>
      <c r="F138" s="46" t="n">
        <f aca="false">E138*4</f>
        <v>12</v>
      </c>
      <c r="G138" s="47" t="n">
        <f aca="false">F138+Mai!G138</f>
        <v>176</v>
      </c>
    </row>
    <row r="139" customFormat="false" ht="15.75" hidden="false" customHeight="false" outlineLevel="0" collapsed="false">
      <c r="A139" s="34"/>
      <c r="B139" s="40" t="s">
        <v>43</v>
      </c>
      <c r="C139" s="34"/>
      <c r="D139" s="34"/>
      <c r="E139" s="41"/>
      <c r="F139" s="41" t="n">
        <v>242</v>
      </c>
      <c r="G139" s="42" t="n">
        <f aca="false">F139+Mai!G139</f>
        <v>2225</v>
      </c>
    </row>
    <row r="140" customFormat="false" ht="12.75" hidden="false" customHeight="false" outlineLevel="0" collapsed="false">
      <c r="A140" s="34"/>
      <c r="B140" s="34"/>
      <c r="C140" s="34"/>
      <c r="D140" s="34"/>
      <c r="E140" s="46"/>
      <c r="F140" s="46"/>
      <c r="G140" s="47"/>
    </row>
    <row r="141" customFormat="false" ht="12.75" hidden="false" customHeight="false" outlineLevel="0" collapsed="false">
      <c r="A141" s="43"/>
      <c r="B141" s="43" t="s">
        <v>44</v>
      </c>
      <c r="C141" s="43"/>
      <c r="D141" s="43"/>
      <c r="E141" s="44"/>
      <c r="F141" s="44" t="n">
        <f aca="false">SUM(F142:F143)</f>
        <v>1013</v>
      </c>
      <c r="G141" s="45" t="n">
        <f aca="false">F141+Mai!G141</f>
        <v>10190</v>
      </c>
    </row>
    <row r="142" customFormat="false" ht="12.75" hidden="false" customHeight="false" outlineLevel="0" collapsed="false">
      <c r="A142" s="43"/>
      <c r="B142" s="34" t="s">
        <v>45</v>
      </c>
      <c r="C142" s="34"/>
      <c r="D142" s="43"/>
      <c r="E142" s="46"/>
      <c r="F142" s="46" t="n">
        <f aca="false">SUM(F126,F127,F130,F131,F134,F135,F137,F138)</f>
        <v>771</v>
      </c>
      <c r="G142" s="47" t="n">
        <f aca="false">F142+Mai!G142</f>
        <v>7965</v>
      </c>
    </row>
    <row r="143" customFormat="false" ht="12.75" hidden="false" customHeight="false" outlineLevel="0" collapsed="false">
      <c r="A143" s="43"/>
      <c r="B143" s="34" t="s">
        <v>46</v>
      </c>
      <c r="C143" s="34"/>
      <c r="D143" s="43"/>
      <c r="E143" s="46"/>
      <c r="F143" s="46" t="n">
        <f aca="false">SUM(F139)</f>
        <v>242</v>
      </c>
      <c r="G143" s="47" t="n">
        <f aca="false">F143+Mai!G143</f>
        <v>2225</v>
      </c>
    </row>
    <row r="144" customFormat="false" ht="12.75" hidden="false" customHeight="false" outlineLevel="0" collapsed="false">
      <c r="A144" s="43"/>
      <c r="B144" s="43" t="s">
        <v>47</v>
      </c>
      <c r="C144" s="43"/>
      <c r="D144" s="43"/>
      <c r="E144" s="44"/>
      <c r="F144" s="44" t="n">
        <f aca="false">SUM(F145:F146)</f>
        <v>0</v>
      </c>
      <c r="G144" s="45" t="n">
        <f aca="false">F144+Mai!G144</f>
        <v>8376</v>
      </c>
    </row>
    <row r="145" customFormat="false" ht="12.75" hidden="false" customHeight="false" outlineLevel="0" collapsed="false">
      <c r="A145" s="34"/>
      <c r="B145" s="34" t="s">
        <v>45</v>
      </c>
      <c r="C145" s="34"/>
      <c r="D145" s="34"/>
      <c r="E145" s="46"/>
      <c r="F145" s="46" t="n">
        <v>0</v>
      </c>
      <c r="G145" s="47" t="n">
        <f aca="false">F145+Mai!G145</f>
        <v>6439</v>
      </c>
    </row>
    <row r="146" customFormat="false" ht="15" hidden="false" customHeight="false" outlineLevel="0" collapsed="false">
      <c r="A146" s="48"/>
      <c r="B146" s="34" t="s">
        <v>46</v>
      </c>
      <c r="C146" s="48"/>
      <c r="D146" s="48"/>
      <c r="E146" s="46"/>
      <c r="F146" s="46" t="n">
        <v>0</v>
      </c>
      <c r="G146" s="47" t="n">
        <f aca="false">F146+Mai!G146</f>
        <v>1937</v>
      </c>
    </row>
    <row r="148" customFormat="false" ht="18" hidden="false" customHeight="false" outlineLevel="0" collapsed="false">
      <c r="A148" s="35" t="s">
        <v>7</v>
      </c>
      <c r="B148" s="36"/>
      <c r="C148" s="36"/>
      <c r="D148" s="37"/>
      <c r="E148" s="38" t="n">
        <f aca="false">SUM(E149,E163)</f>
        <v>469</v>
      </c>
      <c r="F148" s="38" t="n">
        <f aca="false">SUM(F149,F163)</f>
        <v>796</v>
      </c>
      <c r="G148" s="39" t="n">
        <f aca="false">F148+Mai!G148</f>
        <v>5254</v>
      </c>
    </row>
    <row r="149" customFormat="false" ht="15.75" hidden="false" customHeight="false" outlineLevel="0" collapsed="false">
      <c r="A149" s="34"/>
      <c r="B149" s="40" t="s">
        <v>32</v>
      </c>
      <c r="C149" s="34"/>
      <c r="D149" s="34"/>
      <c r="E149" s="41" t="n">
        <f aca="false">SUM(E150:E153,E157,E160)</f>
        <v>469</v>
      </c>
      <c r="F149" s="41" t="n">
        <f aca="false">SUM(F150:F153,F157,F160)</f>
        <v>469</v>
      </c>
      <c r="G149" s="42" t="n">
        <f aca="false">F149+Mai!G149</f>
        <v>3577</v>
      </c>
    </row>
    <row r="150" customFormat="false" ht="12.75" hidden="false" customHeight="false" outlineLevel="0" collapsed="false">
      <c r="A150" s="34"/>
      <c r="B150" s="34"/>
      <c r="C150" s="43" t="s">
        <v>33</v>
      </c>
      <c r="D150" s="34"/>
      <c r="E150" s="44" t="n">
        <v>342</v>
      </c>
      <c r="F150" s="44" t="n">
        <f aca="false">E150</f>
        <v>342</v>
      </c>
      <c r="G150" s="45" t="n">
        <f aca="false">F150+Mai!G150</f>
        <v>2693</v>
      </c>
    </row>
    <row r="151" customFormat="false" ht="12.75" hidden="false" customHeight="false" outlineLevel="0" collapsed="false">
      <c r="A151" s="34"/>
      <c r="B151" s="34"/>
      <c r="C151" s="43" t="s">
        <v>34</v>
      </c>
      <c r="D151" s="34"/>
      <c r="E151" s="44" t="n">
        <v>0</v>
      </c>
      <c r="F151" s="44" t="n">
        <f aca="false">E151</f>
        <v>0</v>
      </c>
      <c r="G151" s="45" t="n">
        <f aca="false">F151+Mai!G151</f>
        <v>0</v>
      </c>
    </row>
    <row r="152" customFormat="false" ht="12.75" hidden="false" customHeight="false" outlineLevel="0" collapsed="false">
      <c r="A152" s="34"/>
      <c r="B152" s="34"/>
      <c r="C152" s="43" t="s">
        <v>35</v>
      </c>
      <c r="D152" s="34"/>
      <c r="E152" s="44" t="n">
        <v>0</v>
      </c>
      <c r="F152" s="44" t="n">
        <f aca="false">E152</f>
        <v>0</v>
      </c>
      <c r="G152" s="45" t="n">
        <f aca="false">F152+Mai!G152</f>
        <v>0</v>
      </c>
    </row>
    <row r="153" customFormat="false" ht="12.75" hidden="false" customHeight="false" outlineLevel="0" collapsed="false">
      <c r="A153" s="34"/>
      <c r="B153" s="34"/>
      <c r="C153" s="43" t="s">
        <v>36</v>
      </c>
      <c r="D153" s="34"/>
      <c r="E153" s="44" t="n">
        <f aca="false">SUM(E154:E156)</f>
        <v>9</v>
      </c>
      <c r="F153" s="44" t="n">
        <f aca="false">SUM(F154:F156)</f>
        <v>9</v>
      </c>
      <c r="G153" s="45" t="n">
        <f aca="false">F153+Mai!G153</f>
        <v>95</v>
      </c>
    </row>
    <row r="154" customFormat="false" ht="12.75" hidden="false" customHeight="false" outlineLevel="1" collapsed="false">
      <c r="A154" s="34"/>
      <c r="B154" s="34"/>
      <c r="C154" s="43"/>
      <c r="D154" s="34" t="s">
        <v>33</v>
      </c>
      <c r="E154" s="46" t="n">
        <v>9</v>
      </c>
      <c r="F154" s="46" t="n">
        <f aca="false">E154</f>
        <v>9</v>
      </c>
      <c r="G154" s="47" t="n">
        <f aca="false">F154+Mai!G154</f>
        <v>95</v>
      </c>
    </row>
    <row r="155" customFormat="false" ht="12.75" hidden="false" customHeight="false" outlineLevel="1" collapsed="false">
      <c r="A155" s="34"/>
      <c r="B155" s="34"/>
      <c r="C155" s="43"/>
      <c r="D155" s="34" t="s">
        <v>34</v>
      </c>
      <c r="E155" s="46" t="n">
        <v>0</v>
      </c>
      <c r="F155" s="46" t="n">
        <f aca="false">E155</f>
        <v>0</v>
      </c>
      <c r="G155" s="47" t="n">
        <f aca="false">F155+Mai!G155</f>
        <v>0</v>
      </c>
    </row>
    <row r="156" customFormat="false" ht="12.75" hidden="false" customHeight="false" outlineLevel="1" collapsed="false">
      <c r="A156" s="34"/>
      <c r="B156" s="34"/>
      <c r="C156" s="43"/>
      <c r="D156" s="34" t="s">
        <v>35</v>
      </c>
      <c r="E156" s="46" t="n">
        <v>0</v>
      </c>
      <c r="F156" s="46" t="n">
        <f aca="false">E156</f>
        <v>0</v>
      </c>
      <c r="G156" s="47" t="n">
        <f aca="false">F156+Mai!G156</f>
        <v>0</v>
      </c>
    </row>
    <row r="157" customFormat="false" ht="12.75" hidden="false" customHeight="false" outlineLevel="0" collapsed="false">
      <c r="A157" s="34"/>
      <c r="B157" s="34"/>
      <c r="C157" s="43" t="s">
        <v>37</v>
      </c>
      <c r="E157" s="44" t="n">
        <f aca="false">SUM(E158:E159)</f>
        <v>91</v>
      </c>
      <c r="F157" s="44" t="n">
        <f aca="false">SUM(F158:F159)</f>
        <v>91</v>
      </c>
      <c r="G157" s="45" t="n">
        <f aca="false">F157+Mai!G157</f>
        <v>543</v>
      </c>
    </row>
    <row r="158" customFormat="false" ht="12.75" hidden="false" customHeight="false" outlineLevel="1" collapsed="false">
      <c r="A158" s="34"/>
      <c r="B158" s="34"/>
      <c r="D158" s="34" t="s">
        <v>38</v>
      </c>
      <c r="E158" s="46" t="n">
        <v>91</v>
      </c>
      <c r="F158" s="46" t="n">
        <f aca="false">E158</f>
        <v>91</v>
      </c>
      <c r="G158" s="47" t="n">
        <f aca="false">F158+Mai!G158</f>
        <v>190</v>
      </c>
    </row>
    <row r="159" customFormat="false" ht="12.75" hidden="false" customHeight="false" outlineLevel="1" collapsed="false">
      <c r="A159" s="34"/>
      <c r="B159" s="34"/>
      <c r="D159" s="34" t="s">
        <v>39</v>
      </c>
      <c r="E159" s="46" t="n">
        <v>0</v>
      </c>
      <c r="F159" s="46" t="n">
        <f aca="false">E159</f>
        <v>0</v>
      </c>
      <c r="G159" s="47" t="n">
        <f aca="false">F159+Mai!G159</f>
        <v>353</v>
      </c>
    </row>
    <row r="160" customFormat="false" ht="12.75" hidden="false" customHeight="false" outlineLevel="0" collapsed="false">
      <c r="A160" s="34"/>
      <c r="B160" s="34"/>
      <c r="C160" s="43" t="s">
        <v>40</v>
      </c>
      <c r="D160" s="34"/>
      <c r="E160" s="44" t="n">
        <f aca="false">SUM(E161:E162)</f>
        <v>27</v>
      </c>
      <c r="F160" s="44" t="n">
        <f aca="false">SUM(F161:F162)</f>
        <v>27</v>
      </c>
      <c r="G160" s="45" t="n">
        <f aca="false">F160+Mai!G160</f>
        <v>246</v>
      </c>
    </row>
    <row r="161" customFormat="false" ht="12.75" hidden="false" customHeight="false" outlineLevel="1" collapsed="false">
      <c r="A161" s="34"/>
      <c r="B161" s="34"/>
      <c r="D161" s="34" t="s">
        <v>41</v>
      </c>
      <c r="E161" s="46" t="n">
        <v>27</v>
      </c>
      <c r="F161" s="46" t="n">
        <f aca="false">E161</f>
        <v>27</v>
      </c>
      <c r="G161" s="47" t="n">
        <f aca="false">F161+Mai!G161</f>
        <v>234</v>
      </c>
    </row>
    <row r="162" customFormat="false" ht="12.75" hidden="false" customHeight="false" outlineLevel="1" collapsed="false">
      <c r="A162" s="34"/>
      <c r="B162" s="34"/>
      <c r="C162" s="34"/>
      <c r="D162" s="34" t="s">
        <v>42</v>
      </c>
      <c r="E162" s="46" t="n">
        <v>0</v>
      </c>
      <c r="F162" s="46" t="n">
        <f aca="false">E162*4</f>
        <v>0</v>
      </c>
      <c r="G162" s="47" t="n">
        <f aca="false">F162+Mai!G162</f>
        <v>12</v>
      </c>
    </row>
    <row r="163" customFormat="false" ht="15.75" hidden="false" customHeight="false" outlineLevel="0" collapsed="false">
      <c r="A163" s="34"/>
      <c r="B163" s="40" t="s">
        <v>43</v>
      </c>
      <c r="C163" s="34"/>
      <c r="D163" s="34"/>
      <c r="E163" s="41"/>
      <c r="F163" s="41" t="n">
        <v>327</v>
      </c>
      <c r="G163" s="42" t="n">
        <f aca="false">F163+Mai!G163</f>
        <v>1677</v>
      </c>
    </row>
    <row r="164" customFormat="false" ht="12.75" hidden="false" customHeight="false" outlineLevel="0" collapsed="false">
      <c r="A164" s="34"/>
      <c r="B164" s="34"/>
      <c r="C164" s="34"/>
      <c r="D164" s="34"/>
      <c r="E164" s="46"/>
      <c r="F164" s="46"/>
      <c r="G164" s="47"/>
    </row>
    <row r="165" customFormat="false" ht="12.75" hidden="false" customHeight="false" outlineLevel="0" collapsed="false">
      <c r="A165" s="43"/>
      <c r="B165" s="43" t="s">
        <v>44</v>
      </c>
      <c r="C165" s="43"/>
      <c r="D165" s="43"/>
      <c r="E165" s="44"/>
      <c r="F165" s="44" t="n">
        <f aca="false">SUM(F166:F167)</f>
        <v>796</v>
      </c>
      <c r="G165" s="45" t="n">
        <f aca="false">F165+Mai!G165</f>
        <v>5254</v>
      </c>
    </row>
    <row r="166" customFormat="false" ht="12.75" hidden="false" customHeight="false" outlineLevel="0" collapsed="false">
      <c r="A166" s="43"/>
      <c r="B166" s="34" t="s">
        <v>45</v>
      </c>
      <c r="C166" s="34"/>
      <c r="D166" s="43"/>
      <c r="E166" s="46"/>
      <c r="F166" s="46" t="n">
        <f aca="false">SUM(F150,F151,F154,F155,F158,F159,F161,F162)</f>
        <v>469</v>
      </c>
      <c r="G166" s="47" t="n">
        <f aca="false">F166+Mai!G166</f>
        <v>3577</v>
      </c>
    </row>
    <row r="167" customFormat="false" ht="12.75" hidden="false" customHeight="false" outlineLevel="0" collapsed="false">
      <c r="A167" s="43"/>
      <c r="B167" s="34" t="s">
        <v>46</v>
      </c>
      <c r="C167" s="34"/>
      <c r="D167" s="43"/>
      <c r="E167" s="46"/>
      <c r="F167" s="46" t="n">
        <f aca="false">SUM(F163)</f>
        <v>327</v>
      </c>
      <c r="G167" s="47" t="n">
        <f aca="false">F167+Mai!G167</f>
        <v>1677</v>
      </c>
    </row>
    <row r="168" customFormat="false" ht="12.75" hidden="false" customHeight="false" outlineLevel="0" collapsed="false">
      <c r="A168" s="43"/>
      <c r="B168" s="43" t="s">
        <v>47</v>
      </c>
      <c r="C168" s="43"/>
      <c r="D168" s="43"/>
      <c r="E168" s="44"/>
      <c r="F168" s="44" t="n">
        <f aca="false">SUM(F169:F170)</f>
        <v>0</v>
      </c>
      <c r="G168" s="45" t="n">
        <f aca="false">F168+Mai!G168</f>
        <v>0</v>
      </c>
    </row>
    <row r="169" customFormat="false" ht="12.75" hidden="false" customHeight="false" outlineLevel="0" collapsed="false">
      <c r="A169" s="34"/>
      <c r="B169" s="34" t="s">
        <v>45</v>
      </c>
      <c r="C169" s="34"/>
      <c r="D169" s="34"/>
      <c r="E169" s="46"/>
      <c r="F169" s="46" t="n">
        <v>0</v>
      </c>
      <c r="G169" s="47" t="n">
        <f aca="false">F169+Mai!G169</f>
        <v>0</v>
      </c>
    </row>
    <row r="170" customFormat="false" ht="15" hidden="false" customHeight="false" outlineLevel="0" collapsed="false">
      <c r="A170" s="48"/>
      <c r="B170" s="34" t="s">
        <v>46</v>
      </c>
      <c r="C170" s="48"/>
      <c r="D170" s="48"/>
      <c r="E170" s="46"/>
      <c r="F170" s="46" t="n">
        <v>0</v>
      </c>
      <c r="G170" s="47" t="n">
        <f aca="false">F170+Mai!G170</f>
        <v>0</v>
      </c>
    </row>
    <row r="172" customFormat="false" ht="18" hidden="false" customHeight="false" outlineLevel="0" collapsed="false">
      <c r="A172" s="35" t="s">
        <v>8</v>
      </c>
      <c r="B172" s="36"/>
      <c r="C172" s="36"/>
      <c r="D172" s="37"/>
      <c r="E172" s="38" t="n">
        <f aca="false">SUM(E173,E189)</f>
        <v>5500</v>
      </c>
      <c r="F172" s="38" t="n">
        <f aca="false">SUM(F173,F189)</f>
        <v>7458</v>
      </c>
      <c r="G172" s="39" t="n">
        <f aca="false">F172+Mai!G172</f>
        <v>28016</v>
      </c>
    </row>
    <row r="173" customFormat="false" ht="15.75" hidden="false" customHeight="false" outlineLevel="0" collapsed="false">
      <c r="A173" s="34"/>
      <c r="B173" s="40" t="s">
        <v>32</v>
      </c>
      <c r="C173" s="34"/>
      <c r="D173" s="34"/>
      <c r="E173" s="41" t="n">
        <f aca="false">SUM(E174:E177,E181,E184,E187:E188)</f>
        <v>5500</v>
      </c>
      <c r="F173" s="41" t="n">
        <f aca="false">SUM(F174:F177,F181,F184,F187:F188)</f>
        <v>5500</v>
      </c>
      <c r="G173" s="42" t="n">
        <f aca="false">F173+Mai!G173</f>
        <v>15665</v>
      </c>
    </row>
    <row r="174" customFormat="false" ht="12.75" hidden="false" customHeight="false" outlineLevel="0" collapsed="false">
      <c r="A174" s="34"/>
      <c r="B174" s="34"/>
      <c r="C174" s="43" t="s">
        <v>33</v>
      </c>
      <c r="D174" s="34"/>
      <c r="E174" s="44" t="n">
        <v>893</v>
      </c>
      <c r="F174" s="44" t="n">
        <f aca="false">E174</f>
        <v>893</v>
      </c>
      <c r="G174" s="45" t="n">
        <f aca="false">F174+Mai!G174</f>
        <v>8555</v>
      </c>
    </row>
    <row r="175" customFormat="false" ht="12.75" hidden="false" customHeight="false" outlineLevel="0" collapsed="false">
      <c r="A175" s="34"/>
      <c r="B175" s="34"/>
      <c r="C175" s="43" t="s">
        <v>34</v>
      </c>
      <c r="D175" s="34"/>
      <c r="E175" s="44" t="n">
        <v>2</v>
      </c>
      <c r="F175" s="44" t="n">
        <f aca="false">E175</f>
        <v>2</v>
      </c>
      <c r="G175" s="45" t="n">
        <f aca="false">F175+Mai!G175</f>
        <v>420</v>
      </c>
    </row>
    <row r="176" customFormat="false" ht="12.75" hidden="false" customHeight="false" outlineLevel="0" collapsed="false">
      <c r="A176" s="34"/>
      <c r="B176" s="34"/>
      <c r="C176" s="43" t="s">
        <v>35</v>
      </c>
      <c r="D176" s="34"/>
      <c r="E176" s="44" t="n">
        <v>4579</v>
      </c>
      <c r="F176" s="44" t="n">
        <f aca="false">E176</f>
        <v>4579</v>
      </c>
      <c r="G176" s="45" t="n">
        <f aca="false">F176+Mai!G176</f>
        <v>6438</v>
      </c>
    </row>
    <row r="177" customFormat="false" ht="12.75" hidden="false" customHeight="false" outlineLevel="0" collapsed="false">
      <c r="A177" s="34"/>
      <c r="B177" s="34"/>
      <c r="C177" s="43" t="s">
        <v>36</v>
      </c>
      <c r="D177" s="34"/>
      <c r="E177" s="44" t="n">
        <f aca="false">SUM(E178:E180)</f>
        <v>21</v>
      </c>
      <c r="F177" s="44" t="n">
        <f aca="false">SUM(F178:F180)</f>
        <v>21</v>
      </c>
      <c r="G177" s="45" t="n">
        <f aca="false">F177+Mai!G177</f>
        <v>101</v>
      </c>
    </row>
    <row r="178" customFormat="false" ht="12.75" hidden="false" customHeight="false" outlineLevel="1" collapsed="false">
      <c r="A178" s="34"/>
      <c r="B178" s="34"/>
      <c r="C178" s="43"/>
      <c r="D178" s="34" t="s">
        <v>33</v>
      </c>
      <c r="E178" s="46" t="n">
        <v>21</v>
      </c>
      <c r="F178" s="46" t="n">
        <f aca="false">E178</f>
        <v>21</v>
      </c>
      <c r="G178" s="47" t="n">
        <f aca="false">F178+Mai!G178</f>
        <v>101</v>
      </c>
    </row>
    <row r="179" customFormat="false" ht="12.75" hidden="false" customHeight="false" outlineLevel="1" collapsed="false">
      <c r="A179" s="34"/>
      <c r="B179" s="34"/>
      <c r="C179" s="43"/>
      <c r="D179" s="34" t="s">
        <v>34</v>
      </c>
      <c r="E179" s="46" t="n">
        <v>0</v>
      </c>
      <c r="F179" s="46" t="n">
        <f aca="false">E179</f>
        <v>0</v>
      </c>
      <c r="G179" s="47" t="n">
        <f aca="false">F179+Mai!G179</f>
        <v>0</v>
      </c>
    </row>
    <row r="180" customFormat="false" ht="12.75" hidden="false" customHeight="false" outlineLevel="1" collapsed="false">
      <c r="A180" s="34"/>
      <c r="B180" s="34"/>
      <c r="C180" s="43"/>
      <c r="D180" s="34" t="s">
        <v>35</v>
      </c>
      <c r="E180" s="46" t="n">
        <v>0</v>
      </c>
      <c r="F180" s="46" t="n">
        <f aca="false">E180</f>
        <v>0</v>
      </c>
      <c r="G180" s="47" t="n">
        <f aca="false">F180+Mai!G180</f>
        <v>0</v>
      </c>
    </row>
    <row r="181" customFormat="false" ht="12.75" hidden="false" customHeight="false" outlineLevel="0" collapsed="false">
      <c r="A181" s="34"/>
      <c r="B181" s="34"/>
      <c r="C181" s="43" t="s">
        <v>37</v>
      </c>
      <c r="E181" s="44" t="n">
        <f aca="false">SUM(E182:E183)</f>
        <v>3</v>
      </c>
      <c r="F181" s="44" t="n">
        <f aca="false">SUM(F182:F183)</f>
        <v>3</v>
      </c>
      <c r="G181" s="45" t="n">
        <f aca="false">F181+Mai!G181</f>
        <v>35</v>
      </c>
    </row>
    <row r="182" customFormat="false" ht="12.75" hidden="false" customHeight="false" outlineLevel="1" collapsed="false">
      <c r="A182" s="34"/>
      <c r="B182" s="34"/>
      <c r="D182" s="34" t="s">
        <v>38</v>
      </c>
      <c r="E182" s="46" t="n">
        <v>0</v>
      </c>
      <c r="F182" s="46" t="n">
        <f aca="false">E182</f>
        <v>0</v>
      </c>
      <c r="G182" s="47" t="n">
        <f aca="false">F182+Mai!G182</f>
        <v>9</v>
      </c>
    </row>
    <row r="183" customFormat="false" ht="12.75" hidden="false" customHeight="false" outlineLevel="1" collapsed="false">
      <c r="A183" s="34"/>
      <c r="B183" s="34"/>
      <c r="D183" s="34" t="s">
        <v>39</v>
      </c>
      <c r="E183" s="46" t="n">
        <v>3</v>
      </c>
      <c r="F183" s="46" t="n">
        <f aca="false">E183</f>
        <v>3</v>
      </c>
      <c r="G183" s="47" t="n">
        <f aca="false">F183+Mai!G183</f>
        <v>26</v>
      </c>
    </row>
    <row r="184" customFormat="false" ht="12.75" hidden="false" customHeight="false" outlineLevel="0" collapsed="false">
      <c r="A184" s="34"/>
      <c r="B184" s="34"/>
      <c r="C184" s="43" t="s">
        <v>40</v>
      </c>
      <c r="D184" s="34"/>
      <c r="E184" s="44" t="n">
        <f aca="false">SUM(E185:E186)</f>
        <v>2</v>
      </c>
      <c r="F184" s="44" t="n">
        <f aca="false">SUM(F185:F186)</f>
        <v>2</v>
      </c>
      <c r="G184" s="45" t="n">
        <f aca="false">F184+Mai!G184</f>
        <v>116</v>
      </c>
    </row>
    <row r="185" customFormat="false" ht="12.75" hidden="false" customHeight="false" outlineLevel="1" collapsed="false">
      <c r="A185" s="34"/>
      <c r="B185" s="34"/>
      <c r="D185" s="34" t="s">
        <v>41</v>
      </c>
      <c r="E185" s="46" t="n">
        <v>2</v>
      </c>
      <c r="F185" s="46" t="n">
        <f aca="false">E185</f>
        <v>2</v>
      </c>
      <c r="G185" s="47" t="n">
        <f aca="false">F185+Mai!G185</f>
        <v>28</v>
      </c>
    </row>
    <row r="186" customFormat="false" ht="12.75" hidden="false" customHeight="false" outlineLevel="1" collapsed="false">
      <c r="A186" s="34"/>
      <c r="B186" s="34"/>
      <c r="C186" s="34"/>
      <c r="D186" s="34" t="s">
        <v>42</v>
      </c>
      <c r="E186" s="46" t="n">
        <v>0</v>
      </c>
      <c r="F186" s="46" t="n">
        <f aca="false">E186*4</f>
        <v>0</v>
      </c>
      <c r="G186" s="47" t="n">
        <f aca="false">F186+Mai!G186</f>
        <v>88</v>
      </c>
    </row>
    <row r="187" customFormat="false" ht="12.75" hidden="false" customHeight="false" outlineLevel="0" collapsed="false">
      <c r="A187" s="34"/>
      <c r="B187" s="34"/>
      <c r="C187" s="43" t="s">
        <v>51</v>
      </c>
      <c r="D187" s="34"/>
      <c r="E187" s="44" t="n">
        <v>0</v>
      </c>
      <c r="F187" s="44" t="n">
        <f aca="false">E187</f>
        <v>0</v>
      </c>
      <c r="G187" s="45" t="n">
        <f aca="false">F187+Mai!G187</f>
        <v>0</v>
      </c>
    </row>
    <row r="188" customFormat="false" ht="12.75" hidden="false" customHeight="false" outlineLevel="0" collapsed="false">
      <c r="A188" s="34"/>
      <c r="B188" s="34"/>
      <c r="C188" s="43" t="s">
        <v>52</v>
      </c>
      <c r="D188" s="34"/>
      <c r="E188" s="44" t="n">
        <v>0</v>
      </c>
      <c r="F188" s="44" t="n">
        <f aca="false">E188</f>
        <v>0</v>
      </c>
      <c r="G188" s="45" t="n">
        <f aca="false">F188+Mai!G188</f>
        <v>0</v>
      </c>
    </row>
    <row r="189" customFormat="false" ht="15.75" hidden="false" customHeight="false" outlineLevel="0" collapsed="false">
      <c r="A189" s="34"/>
      <c r="B189" s="40" t="s">
        <v>43</v>
      </c>
      <c r="C189" s="34"/>
      <c r="D189" s="34"/>
      <c r="E189" s="41"/>
      <c r="F189" s="41" t="n">
        <v>1958</v>
      </c>
      <c r="G189" s="42" t="n">
        <f aca="false">F189+Mai!G189</f>
        <v>12351</v>
      </c>
    </row>
    <row r="190" customFormat="false" ht="12.75" hidden="false" customHeight="false" outlineLevel="0" collapsed="false">
      <c r="A190" s="34"/>
      <c r="B190" s="34"/>
      <c r="C190" s="34"/>
      <c r="D190" s="34"/>
      <c r="E190" s="46"/>
      <c r="F190" s="46"/>
      <c r="G190" s="47"/>
    </row>
    <row r="191" customFormat="false" ht="12.75" hidden="false" customHeight="false" outlineLevel="0" collapsed="false">
      <c r="A191" s="43"/>
      <c r="B191" s="43" t="s">
        <v>44</v>
      </c>
      <c r="C191" s="43"/>
      <c r="D191" s="43"/>
      <c r="E191" s="44"/>
      <c r="F191" s="44" t="n">
        <f aca="false">SUM(F192:F193)</f>
        <v>2879</v>
      </c>
      <c r="G191" s="45" t="n">
        <f aca="false">F191+Mai!G191</f>
        <v>21578</v>
      </c>
    </row>
    <row r="192" customFormat="false" ht="12.75" hidden="false" customHeight="false" outlineLevel="0" collapsed="false">
      <c r="A192" s="43"/>
      <c r="B192" s="34" t="s">
        <v>45</v>
      </c>
      <c r="C192" s="34"/>
      <c r="D192" s="43"/>
      <c r="E192" s="46"/>
      <c r="F192" s="46" t="n">
        <f aca="false">SUM(F174,F175,F178,F179,F182,F183,F185,F186,F187,F188)</f>
        <v>921</v>
      </c>
      <c r="G192" s="47" t="n">
        <f aca="false">F192+Mai!G192</f>
        <v>9227</v>
      </c>
    </row>
    <row r="193" customFormat="false" ht="12.75" hidden="false" customHeight="false" outlineLevel="0" collapsed="false">
      <c r="A193" s="43"/>
      <c r="B193" s="34" t="s">
        <v>46</v>
      </c>
      <c r="C193" s="34"/>
      <c r="D193" s="43"/>
      <c r="E193" s="46"/>
      <c r="F193" s="46" t="n">
        <f aca="false">SUM(F189)</f>
        <v>1958</v>
      </c>
      <c r="G193" s="47" t="n">
        <f aca="false">F193+Mai!G193</f>
        <v>12351</v>
      </c>
    </row>
    <row r="194" customFormat="false" ht="12.75" hidden="false" customHeight="false" outlineLevel="0" collapsed="false">
      <c r="A194" s="43"/>
      <c r="B194" s="43" t="s">
        <v>47</v>
      </c>
      <c r="C194" s="43"/>
      <c r="D194" s="43"/>
      <c r="E194" s="44"/>
      <c r="F194" s="44" t="n">
        <f aca="false">SUM(F195:F196)</f>
        <v>5891</v>
      </c>
      <c r="G194" s="45" t="n">
        <f aca="false">F194+Mai!G194</f>
        <v>14593</v>
      </c>
    </row>
    <row r="195" customFormat="false" ht="12.75" hidden="false" customHeight="false" outlineLevel="0" collapsed="false">
      <c r="A195" s="34"/>
      <c r="B195" s="34" t="s">
        <v>45</v>
      </c>
      <c r="C195" s="34"/>
      <c r="D195" s="34"/>
      <c r="E195" s="46"/>
      <c r="F195" s="46" t="n">
        <f aca="false">SUM(F175,F176,F179,F180,F183,F185,F186)</f>
        <v>4586</v>
      </c>
      <c r="G195" s="47" t="n">
        <f aca="false">F195+Mai!G195</f>
        <v>6994</v>
      </c>
    </row>
    <row r="196" customFormat="false" ht="15" hidden="false" customHeight="false" outlineLevel="0" collapsed="false">
      <c r="A196" s="48"/>
      <c r="B196" s="34" t="s">
        <v>46</v>
      </c>
      <c r="C196" s="48"/>
      <c r="D196" s="48"/>
      <c r="E196" s="46"/>
      <c r="F196" s="46" t="n">
        <v>1305</v>
      </c>
      <c r="G196" s="47" t="n">
        <f aca="false">F196+Mai!G196</f>
        <v>7599</v>
      </c>
    </row>
    <row r="197" customFormat="false" ht="15" hidden="false" customHeight="false" outlineLevel="0" collapsed="false">
      <c r="A197" s="48"/>
      <c r="B197" s="34"/>
      <c r="C197" s="48"/>
      <c r="D197" s="48"/>
      <c r="E197" s="46"/>
      <c r="F197" s="46"/>
      <c r="G197" s="47"/>
    </row>
    <row r="198" customFormat="false" ht="18" hidden="false" customHeight="false" outlineLevel="0" collapsed="false">
      <c r="A198" s="35" t="s">
        <v>64</v>
      </c>
      <c r="B198" s="36"/>
      <c r="C198" s="36"/>
      <c r="D198" s="37"/>
      <c r="E198" s="38" t="n">
        <f aca="false">SUM(E199,E213)</f>
        <v>3494</v>
      </c>
      <c r="F198" s="38" t="n">
        <f aca="false">SUM(F199,F213)</f>
        <v>6824</v>
      </c>
      <c r="G198" s="39" t="n">
        <f aca="false">F198+Mai!G198</f>
        <v>32068</v>
      </c>
    </row>
    <row r="199" customFormat="false" ht="15.75" hidden="false" customHeight="false" outlineLevel="0" collapsed="false">
      <c r="A199" s="34"/>
      <c r="B199" s="40" t="s">
        <v>32</v>
      </c>
      <c r="C199" s="34"/>
      <c r="D199" s="34"/>
      <c r="E199" s="41" t="n">
        <f aca="false">SUM(E200:E203,E207,E210)</f>
        <v>3494</v>
      </c>
      <c r="F199" s="41" t="n">
        <f aca="false">SUM(F200:F203,F207,F210)</f>
        <v>3494</v>
      </c>
      <c r="G199" s="42" t="n">
        <f aca="false">F199+Mai!G199</f>
        <v>18271</v>
      </c>
    </row>
    <row r="200" customFormat="false" ht="12.75" hidden="false" customHeight="false" outlineLevel="0" collapsed="false">
      <c r="A200" s="34"/>
      <c r="B200" s="34"/>
      <c r="C200" s="43" t="s">
        <v>33</v>
      </c>
      <c r="D200" s="34"/>
      <c r="E200" s="44" t="n">
        <v>0</v>
      </c>
      <c r="F200" s="44" t="n">
        <f aca="false">E200</f>
        <v>0</v>
      </c>
      <c r="G200" s="45" t="n">
        <f aca="false">F200+Mai!G200</f>
        <v>0</v>
      </c>
    </row>
    <row r="201" customFormat="false" ht="12.75" hidden="false" customHeight="false" outlineLevel="0" collapsed="false">
      <c r="A201" s="34"/>
      <c r="B201" s="34"/>
      <c r="C201" s="43" t="s">
        <v>34</v>
      </c>
      <c r="D201" s="34"/>
      <c r="E201" s="44" t="n">
        <v>3481</v>
      </c>
      <c r="F201" s="44" t="n">
        <f aca="false">E201</f>
        <v>3481</v>
      </c>
      <c r="G201" s="45" t="n">
        <f aca="false">F201+Mai!G201</f>
        <v>18103</v>
      </c>
    </row>
    <row r="202" customFormat="false" ht="12.75" hidden="false" customHeight="false" outlineLevel="0" collapsed="false">
      <c r="A202" s="34"/>
      <c r="B202" s="34"/>
      <c r="C202" s="43" t="s">
        <v>35</v>
      </c>
      <c r="D202" s="34"/>
      <c r="E202" s="44" t="n">
        <v>0</v>
      </c>
      <c r="F202" s="44" t="n">
        <f aca="false">E202</f>
        <v>0</v>
      </c>
      <c r="G202" s="45" t="n">
        <f aca="false">F202+Mai!G202</f>
        <v>0</v>
      </c>
    </row>
    <row r="203" customFormat="false" ht="12.75" hidden="false" customHeight="false" outlineLevel="0" collapsed="false">
      <c r="A203" s="34"/>
      <c r="B203" s="34"/>
      <c r="C203" s="43" t="s">
        <v>36</v>
      </c>
      <c r="D203" s="34"/>
      <c r="E203" s="44" t="n">
        <f aca="false">SUM(E204:E206)</f>
        <v>1</v>
      </c>
      <c r="F203" s="44" t="n">
        <f aca="false">SUM(F204:F206)</f>
        <v>1</v>
      </c>
      <c r="G203" s="45" t="n">
        <f aca="false">F203+Mai!G203</f>
        <v>8</v>
      </c>
    </row>
    <row r="204" customFormat="false" ht="12.75" hidden="false" customHeight="false" outlineLevel="1" collapsed="false">
      <c r="A204" s="34"/>
      <c r="B204" s="34"/>
      <c r="C204" s="43"/>
      <c r="D204" s="34" t="s">
        <v>33</v>
      </c>
      <c r="E204" s="46" t="n">
        <v>0</v>
      </c>
      <c r="F204" s="46" t="n">
        <f aca="false">E204</f>
        <v>0</v>
      </c>
      <c r="G204" s="47" t="n">
        <f aca="false">F204+Mai!G204</f>
        <v>0</v>
      </c>
    </row>
    <row r="205" customFormat="false" ht="12.75" hidden="false" customHeight="false" outlineLevel="1" collapsed="false">
      <c r="A205" s="34"/>
      <c r="B205" s="34"/>
      <c r="C205" s="43"/>
      <c r="D205" s="34" t="s">
        <v>34</v>
      </c>
      <c r="E205" s="46" t="n">
        <v>1</v>
      </c>
      <c r="F205" s="46" t="n">
        <f aca="false">E205</f>
        <v>1</v>
      </c>
      <c r="G205" s="47" t="n">
        <f aca="false">F205+Mai!G205</f>
        <v>8</v>
      </c>
    </row>
    <row r="206" customFormat="false" ht="12.75" hidden="false" customHeight="false" outlineLevel="1" collapsed="false">
      <c r="A206" s="34"/>
      <c r="B206" s="34"/>
      <c r="C206" s="43"/>
      <c r="D206" s="34" t="s">
        <v>35</v>
      </c>
      <c r="E206" s="46" t="n">
        <v>0</v>
      </c>
      <c r="F206" s="46" t="n">
        <f aca="false">E206</f>
        <v>0</v>
      </c>
      <c r="G206" s="47" t="n">
        <f aca="false">F206+Mai!G206</f>
        <v>0</v>
      </c>
    </row>
    <row r="207" customFormat="false" ht="12.75" hidden="false" customHeight="false" outlineLevel="0" collapsed="false">
      <c r="A207" s="34"/>
      <c r="B207" s="34"/>
      <c r="C207" s="43" t="s">
        <v>37</v>
      </c>
      <c r="E207" s="44" t="n">
        <f aca="false">SUM(E208:E209)</f>
        <v>9</v>
      </c>
      <c r="F207" s="44" t="n">
        <f aca="false">SUM(F208:F209)</f>
        <v>9</v>
      </c>
      <c r="G207" s="45" t="n">
        <f aca="false">F207+Mai!G207</f>
        <v>146</v>
      </c>
    </row>
    <row r="208" customFormat="false" ht="12.75" hidden="false" customHeight="false" outlineLevel="1" collapsed="false">
      <c r="A208" s="34"/>
      <c r="B208" s="34"/>
      <c r="D208" s="34" t="s">
        <v>38</v>
      </c>
      <c r="E208" s="46" t="n">
        <v>0</v>
      </c>
      <c r="F208" s="46" t="n">
        <f aca="false">E208</f>
        <v>0</v>
      </c>
      <c r="G208" s="47" t="n">
        <f aca="false">F208+Mai!G208</f>
        <v>0</v>
      </c>
    </row>
    <row r="209" customFormat="false" ht="12.75" hidden="false" customHeight="false" outlineLevel="1" collapsed="false">
      <c r="A209" s="34"/>
      <c r="B209" s="34"/>
      <c r="D209" s="34" t="s">
        <v>39</v>
      </c>
      <c r="E209" s="46" t="n">
        <v>9</v>
      </c>
      <c r="F209" s="46" t="n">
        <f aca="false">E209</f>
        <v>9</v>
      </c>
      <c r="G209" s="47" t="n">
        <f aca="false">F209+Mai!G209</f>
        <v>77</v>
      </c>
    </row>
    <row r="210" customFormat="false" ht="12.75" hidden="false" customHeight="false" outlineLevel="0" collapsed="false">
      <c r="A210" s="34"/>
      <c r="B210" s="34"/>
      <c r="C210" s="43" t="s">
        <v>40</v>
      </c>
      <c r="D210" s="34"/>
      <c r="E210" s="44" t="n">
        <f aca="false">SUM(E211:E212)</f>
        <v>3</v>
      </c>
      <c r="F210" s="44" t="n">
        <f aca="false">SUM(F211:F212)</f>
        <v>3</v>
      </c>
      <c r="G210" s="45" t="n">
        <f aca="false">F210+Mai!G210</f>
        <v>14</v>
      </c>
    </row>
    <row r="211" customFormat="false" ht="12.75" hidden="false" customHeight="false" outlineLevel="1" collapsed="false">
      <c r="A211" s="34"/>
      <c r="B211" s="34"/>
      <c r="D211" s="34" t="s">
        <v>41</v>
      </c>
      <c r="E211" s="46" t="n">
        <v>3</v>
      </c>
      <c r="F211" s="46" t="n">
        <f aca="false">E211</f>
        <v>3</v>
      </c>
      <c r="G211" s="47" t="n">
        <f aca="false">F211+Mai!G211</f>
        <v>6</v>
      </c>
    </row>
    <row r="212" customFormat="false" ht="12.75" hidden="false" customHeight="false" outlineLevel="1" collapsed="false">
      <c r="A212" s="34"/>
      <c r="B212" s="34"/>
      <c r="C212" s="34"/>
      <c r="D212" s="34" t="s">
        <v>42</v>
      </c>
      <c r="E212" s="46" t="n">
        <v>0</v>
      </c>
      <c r="F212" s="46" t="n">
        <f aca="false">E212*4</f>
        <v>0</v>
      </c>
      <c r="G212" s="47" t="n">
        <f aca="false">F212+Mai!G212</f>
        <v>8</v>
      </c>
    </row>
    <row r="213" customFormat="false" ht="15.75" hidden="false" customHeight="false" outlineLevel="0" collapsed="false">
      <c r="A213" s="34"/>
      <c r="B213" s="40" t="s">
        <v>43</v>
      </c>
      <c r="C213" s="34"/>
      <c r="D213" s="34"/>
      <c r="E213" s="41"/>
      <c r="F213" s="41" t="n">
        <v>3330</v>
      </c>
      <c r="G213" s="42" t="n">
        <f aca="false">F213+Mai!G213</f>
        <v>13797</v>
      </c>
    </row>
    <row r="214" customFormat="false" ht="12.75" hidden="false" customHeight="false" outlineLevel="0" collapsed="false">
      <c r="A214" s="34"/>
      <c r="B214" s="34"/>
      <c r="C214" s="34"/>
      <c r="D214" s="34"/>
      <c r="E214" s="46"/>
      <c r="F214" s="46"/>
      <c r="G214" s="47"/>
    </row>
    <row r="215" customFormat="false" ht="12.75" hidden="false" customHeight="false" outlineLevel="0" collapsed="false">
      <c r="A215" s="43"/>
      <c r="B215" s="43" t="s">
        <v>44</v>
      </c>
      <c r="C215" s="43"/>
      <c r="D215" s="43"/>
      <c r="E215" s="44"/>
      <c r="F215" s="44" t="n">
        <f aca="false">SUM(F216:F217)</f>
        <v>6824</v>
      </c>
      <c r="G215" s="45" t="n">
        <f aca="false">F215+Mai!G215</f>
        <v>32068</v>
      </c>
    </row>
    <row r="216" customFormat="false" ht="12.75" hidden="false" customHeight="false" outlineLevel="0" collapsed="false">
      <c r="A216" s="43"/>
      <c r="B216" s="34" t="s">
        <v>45</v>
      </c>
      <c r="C216" s="34"/>
      <c r="D216" s="43"/>
      <c r="E216" s="46"/>
      <c r="F216" s="46" t="n">
        <f aca="false">SUM(F200,F201,F204,F205,F208,F209,F211,F212)</f>
        <v>3494</v>
      </c>
      <c r="G216" s="47" t="n">
        <f aca="false">F216+Mai!G216</f>
        <v>18271</v>
      </c>
    </row>
    <row r="217" customFormat="false" ht="12.75" hidden="false" customHeight="false" outlineLevel="0" collapsed="false">
      <c r="A217" s="43"/>
      <c r="B217" s="34" t="s">
        <v>46</v>
      </c>
      <c r="C217" s="34"/>
      <c r="D217" s="43"/>
      <c r="E217" s="46"/>
      <c r="F217" s="46" t="n">
        <f aca="false">SUM(F213)</f>
        <v>3330</v>
      </c>
      <c r="G217" s="47" t="n">
        <f aca="false">F217+Mai!G217</f>
        <v>13797</v>
      </c>
    </row>
    <row r="218" customFormat="false" ht="12.75" hidden="false" customHeight="false" outlineLevel="0" collapsed="false">
      <c r="A218" s="43"/>
      <c r="B218" s="43" t="s">
        <v>47</v>
      </c>
      <c r="C218" s="43"/>
      <c r="D218" s="43"/>
      <c r="E218" s="44"/>
      <c r="F218" s="44" t="n">
        <f aca="false">SUM(F219:F220)</f>
        <v>6824</v>
      </c>
      <c r="G218" s="45" t="n">
        <f aca="false">F218+Mai!G215</f>
        <v>32068</v>
      </c>
    </row>
    <row r="219" customFormat="false" ht="12.75" hidden="false" customHeight="false" outlineLevel="0" collapsed="false">
      <c r="A219" s="34"/>
      <c r="B219" s="34" t="s">
        <v>45</v>
      </c>
      <c r="C219" s="34"/>
      <c r="D219" s="34"/>
      <c r="E219" s="46"/>
      <c r="F219" s="46" t="n">
        <f aca="false">SUM(F201,F202,F205,F206,F209,F211,F212)</f>
        <v>3494</v>
      </c>
      <c r="G219" s="47" t="n">
        <f aca="false">F219+Mai!G216</f>
        <v>18271</v>
      </c>
    </row>
    <row r="220" customFormat="false" ht="15" hidden="false" customHeight="false" outlineLevel="0" collapsed="false">
      <c r="A220" s="48"/>
      <c r="B220" s="34" t="s">
        <v>46</v>
      </c>
      <c r="C220" s="48"/>
      <c r="D220" s="48"/>
      <c r="E220" s="46"/>
      <c r="F220" s="46" t="n">
        <v>3330</v>
      </c>
      <c r="G220" s="47" t="n">
        <f aca="false">F220+Mai!G217</f>
        <v>13797</v>
      </c>
    </row>
    <row r="221" customFormat="false" ht="15" hidden="false" customHeight="false" outlineLevel="0" collapsed="false">
      <c r="A221" s="48"/>
      <c r="B221" s="34"/>
      <c r="C221" s="48"/>
      <c r="D221" s="48"/>
      <c r="E221" s="46"/>
      <c r="F221" s="46"/>
      <c r="G221" s="47"/>
    </row>
    <row r="222" customFormat="false" ht="18" hidden="false" customHeight="false" outlineLevel="0" collapsed="false">
      <c r="A222" s="35" t="s">
        <v>10</v>
      </c>
      <c r="B222" s="36"/>
      <c r="C222" s="36"/>
      <c r="D222" s="37"/>
      <c r="E222" s="38" t="n">
        <f aca="false">SUM(E223,E237)</f>
        <v>2928</v>
      </c>
      <c r="F222" s="38" t="n">
        <f aca="false">SUM(F223,F237)</f>
        <v>6393</v>
      </c>
      <c r="G222" s="39" t="n">
        <f aca="false">F222+Mai!G222</f>
        <v>28445</v>
      </c>
    </row>
    <row r="223" customFormat="false" ht="15.75" hidden="false" customHeight="false" outlineLevel="0" collapsed="false">
      <c r="A223" s="34"/>
      <c r="B223" s="40" t="s">
        <v>32</v>
      </c>
      <c r="C223" s="34"/>
      <c r="D223" s="34"/>
      <c r="E223" s="41" t="n">
        <f aca="false">SUM(E224:E227,E231,E234)</f>
        <v>2928</v>
      </c>
      <c r="F223" s="41" t="n">
        <f aca="false">SUM(F224:F227,F231,F234)</f>
        <v>2967</v>
      </c>
      <c r="G223" s="42" t="n">
        <f aca="false">F223+Mai!G223</f>
        <v>13963</v>
      </c>
    </row>
    <row r="224" customFormat="false" ht="12.75" hidden="false" customHeight="false" outlineLevel="0" collapsed="false">
      <c r="A224" s="34"/>
      <c r="B224" s="34"/>
      <c r="C224" s="43" t="s">
        <v>33</v>
      </c>
      <c r="D224" s="34"/>
      <c r="E224" s="44" t="n">
        <v>2875</v>
      </c>
      <c r="F224" s="44" t="n">
        <f aca="false">E224</f>
        <v>2875</v>
      </c>
      <c r="G224" s="45" t="n">
        <f aca="false">F224+Mai!G224</f>
        <v>13333</v>
      </c>
    </row>
    <row r="225" customFormat="false" ht="12.75" hidden="false" customHeight="false" outlineLevel="0" collapsed="false">
      <c r="A225" s="34"/>
      <c r="B225" s="34"/>
      <c r="C225" s="43" t="s">
        <v>34</v>
      </c>
      <c r="D225" s="34"/>
      <c r="E225" s="44" t="n">
        <v>0</v>
      </c>
      <c r="F225" s="44" t="n">
        <f aca="false">E225</f>
        <v>0</v>
      </c>
      <c r="G225" s="45" t="n">
        <f aca="false">F225+Mai!G225</f>
        <v>0</v>
      </c>
    </row>
    <row r="226" customFormat="false" ht="12.75" hidden="false" customHeight="false" outlineLevel="0" collapsed="false">
      <c r="A226" s="34"/>
      <c r="B226" s="34"/>
      <c r="C226" s="43" t="s">
        <v>35</v>
      </c>
      <c r="D226" s="34"/>
      <c r="E226" s="44" t="n">
        <v>0</v>
      </c>
      <c r="F226" s="44" t="n">
        <f aca="false">E226</f>
        <v>0</v>
      </c>
      <c r="G226" s="45" t="n">
        <f aca="false">F226+Mai!G226</f>
        <v>0</v>
      </c>
    </row>
    <row r="227" customFormat="false" ht="12.75" hidden="false" customHeight="false" outlineLevel="0" collapsed="false">
      <c r="A227" s="34"/>
      <c r="B227" s="34"/>
      <c r="C227" s="43" t="s">
        <v>36</v>
      </c>
      <c r="D227" s="34"/>
      <c r="E227" s="44" t="n">
        <f aca="false">SUM(E228:E230)</f>
        <v>0</v>
      </c>
      <c r="F227" s="44" t="n">
        <f aca="false">SUM(F228:F230)</f>
        <v>0</v>
      </c>
      <c r="G227" s="45" t="n">
        <f aca="false">F227+Mai!G227</f>
        <v>53</v>
      </c>
    </row>
    <row r="228" customFormat="false" ht="12.75" hidden="false" customHeight="false" outlineLevel="1" collapsed="false">
      <c r="A228" s="34"/>
      <c r="B228" s="34"/>
      <c r="C228" s="43"/>
      <c r="D228" s="34" t="s">
        <v>33</v>
      </c>
      <c r="E228" s="46" t="n">
        <v>0</v>
      </c>
      <c r="F228" s="46" t="n">
        <f aca="false">E228</f>
        <v>0</v>
      </c>
      <c r="G228" s="47" t="n">
        <f aca="false">F228+Mai!G228</f>
        <v>53</v>
      </c>
    </row>
    <row r="229" customFormat="false" ht="12.75" hidden="false" customHeight="false" outlineLevel="1" collapsed="false">
      <c r="A229" s="34"/>
      <c r="B229" s="34"/>
      <c r="C229" s="43"/>
      <c r="D229" s="34" t="s">
        <v>34</v>
      </c>
      <c r="E229" s="46" t="n">
        <v>0</v>
      </c>
      <c r="F229" s="46" t="n">
        <f aca="false">E229</f>
        <v>0</v>
      </c>
      <c r="G229" s="47" t="n">
        <f aca="false">F229+Mai!G229</f>
        <v>0</v>
      </c>
    </row>
    <row r="230" customFormat="false" ht="12.75" hidden="false" customHeight="false" outlineLevel="1" collapsed="false">
      <c r="A230" s="34"/>
      <c r="B230" s="34"/>
      <c r="C230" s="43"/>
      <c r="D230" s="34" t="s">
        <v>35</v>
      </c>
      <c r="E230" s="46" t="n">
        <v>0</v>
      </c>
      <c r="F230" s="46" t="n">
        <f aca="false">E230</f>
        <v>0</v>
      </c>
      <c r="G230" s="47" t="n">
        <f aca="false">F230+Mai!G230</f>
        <v>0</v>
      </c>
    </row>
    <row r="231" customFormat="false" ht="12.75" hidden="false" customHeight="false" outlineLevel="0" collapsed="false">
      <c r="A231" s="34"/>
      <c r="B231" s="34"/>
      <c r="C231" s="43" t="s">
        <v>37</v>
      </c>
      <c r="E231" s="44" t="n">
        <f aca="false">SUM(E232:E233)</f>
        <v>39</v>
      </c>
      <c r="F231" s="44" t="n">
        <f aca="false">SUM(F232:F233)</f>
        <v>39</v>
      </c>
      <c r="G231" s="45" t="n">
        <f aca="false">F231+Mai!G231</f>
        <v>259</v>
      </c>
    </row>
    <row r="232" customFormat="false" ht="12.75" hidden="false" customHeight="false" outlineLevel="1" collapsed="false">
      <c r="A232" s="34"/>
      <c r="B232" s="34"/>
      <c r="D232" s="34" t="s">
        <v>38</v>
      </c>
      <c r="E232" s="46" t="n">
        <v>39</v>
      </c>
      <c r="F232" s="46" t="n">
        <f aca="false">E232</f>
        <v>39</v>
      </c>
      <c r="G232" s="47" t="n">
        <f aca="false">F232+Mai!G232</f>
        <v>259</v>
      </c>
    </row>
    <row r="233" customFormat="false" ht="12.75" hidden="false" customHeight="false" outlineLevel="1" collapsed="false">
      <c r="A233" s="34"/>
      <c r="B233" s="34"/>
      <c r="D233" s="34" t="s">
        <v>39</v>
      </c>
      <c r="E233" s="46" t="n">
        <v>0</v>
      </c>
      <c r="F233" s="46" t="n">
        <f aca="false">E233</f>
        <v>0</v>
      </c>
      <c r="G233" s="47" t="n">
        <f aca="false">F233+Mai!G233</f>
        <v>0</v>
      </c>
    </row>
    <row r="234" customFormat="false" ht="12.75" hidden="false" customHeight="false" outlineLevel="0" collapsed="false">
      <c r="A234" s="34"/>
      <c r="B234" s="34"/>
      <c r="C234" s="43" t="s">
        <v>40</v>
      </c>
      <c r="D234" s="34"/>
      <c r="E234" s="44" t="n">
        <f aca="false">SUM(E235:E236)</f>
        <v>14</v>
      </c>
      <c r="F234" s="44" t="n">
        <f aca="false">SUM(F235:F236)</f>
        <v>53</v>
      </c>
      <c r="G234" s="45" t="n">
        <f aca="false">F234+Mai!G234</f>
        <v>318</v>
      </c>
    </row>
    <row r="235" customFormat="false" ht="12.75" hidden="false" customHeight="false" outlineLevel="1" collapsed="false">
      <c r="A235" s="34"/>
      <c r="B235" s="34"/>
      <c r="D235" s="34" t="s">
        <v>41</v>
      </c>
      <c r="E235" s="46" t="n">
        <v>1</v>
      </c>
      <c r="F235" s="46" t="n">
        <f aca="false">E235</f>
        <v>1</v>
      </c>
      <c r="G235" s="47" t="n">
        <f aca="false">F235+Mai!G235</f>
        <v>14</v>
      </c>
    </row>
    <row r="236" customFormat="false" ht="12.75" hidden="false" customHeight="false" outlineLevel="1" collapsed="false">
      <c r="A236" s="34"/>
      <c r="B236" s="34"/>
      <c r="C236" s="34"/>
      <c r="D236" s="34" t="s">
        <v>42</v>
      </c>
      <c r="E236" s="46" t="n">
        <v>13</v>
      </c>
      <c r="F236" s="46" t="n">
        <f aca="false">E236*4</f>
        <v>52</v>
      </c>
      <c r="G236" s="47" t="n">
        <f aca="false">F236+Mai!G236</f>
        <v>304</v>
      </c>
    </row>
    <row r="237" customFormat="false" ht="15.75" hidden="false" customHeight="false" outlineLevel="0" collapsed="false">
      <c r="A237" s="34"/>
      <c r="B237" s="40" t="s">
        <v>43</v>
      </c>
      <c r="C237" s="34"/>
      <c r="D237" s="34"/>
      <c r="E237" s="41"/>
      <c r="F237" s="41" t="n">
        <v>3426</v>
      </c>
      <c r="G237" s="42" t="n">
        <f aca="false">F237+Mai!G237</f>
        <v>14482</v>
      </c>
    </row>
    <row r="238" customFormat="false" ht="12.75" hidden="false" customHeight="false" outlineLevel="0" collapsed="false">
      <c r="A238" s="34"/>
      <c r="B238" s="34"/>
      <c r="C238" s="34"/>
      <c r="D238" s="34"/>
      <c r="E238" s="46"/>
      <c r="F238" s="46"/>
      <c r="G238" s="47"/>
    </row>
    <row r="239" customFormat="false" ht="12.75" hidden="false" customHeight="false" outlineLevel="0" collapsed="false">
      <c r="A239" s="43"/>
      <c r="B239" s="43" t="s">
        <v>44</v>
      </c>
      <c r="C239" s="43"/>
      <c r="D239" s="43"/>
      <c r="E239" s="44"/>
      <c r="F239" s="44" t="n">
        <f aca="false">SUM(F240:F241)</f>
        <v>6393</v>
      </c>
      <c r="G239" s="45" t="n">
        <f aca="false">F239+Mai!G239</f>
        <v>28445</v>
      </c>
    </row>
    <row r="240" customFormat="false" ht="12.75" hidden="false" customHeight="false" outlineLevel="0" collapsed="false">
      <c r="A240" s="43"/>
      <c r="B240" s="34" t="s">
        <v>45</v>
      </c>
      <c r="C240" s="34"/>
      <c r="D240" s="43"/>
      <c r="E240" s="46"/>
      <c r="F240" s="46" t="n">
        <f aca="false">SUM(F224,F225,F228,F229,F232,F233,F235,F236)</f>
        <v>2967</v>
      </c>
      <c r="G240" s="47" t="n">
        <f aca="false">F240+Mai!G240</f>
        <v>13963</v>
      </c>
    </row>
    <row r="241" customFormat="false" ht="12.75" hidden="false" customHeight="false" outlineLevel="0" collapsed="false">
      <c r="A241" s="43"/>
      <c r="B241" s="34" t="s">
        <v>46</v>
      </c>
      <c r="C241" s="34"/>
      <c r="D241" s="43"/>
      <c r="E241" s="46"/>
      <c r="F241" s="46" t="n">
        <f aca="false">SUM(F237)</f>
        <v>3426</v>
      </c>
      <c r="G241" s="47" t="n">
        <f aca="false">F241+Mai!G241</f>
        <v>14482</v>
      </c>
    </row>
    <row r="242" customFormat="false" ht="12.75" hidden="false" customHeight="false" outlineLevel="0" collapsed="false">
      <c r="A242" s="43"/>
      <c r="B242" s="43" t="s">
        <v>47</v>
      </c>
      <c r="C242" s="43"/>
      <c r="D242" s="43"/>
      <c r="E242" s="44"/>
      <c r="F242" s="44" t="n">
        <f aca="false">SUM(F243:F244)</f>
        <v>0</v>
      </c>
      <c r="G242" s="45" t="n">
        <f aca="false">F242+Mai!G242</f>
        <v>0</v>
      </c>
    </row>
    <row r="243" customFormat="false" ht="12.75" hidden="false" customHeight="false" outlineLevel="0" collapsed="false">
      <c r="A243" s="34"/>
      <c r="B243" s="34" t="s">
        <v>45</v>
      </c>
      <c r="C243" s="34"/>
      <c r="D243" s="34"/>
      <c r="E243" s="46"/>
      <c r="F243" s="46" t="n">
        <v>0</v>
      </c>
      <c r="G243" s="47" t="n">
        <f aca="false">F243+Mai!G243</f>
        <v>0</v>
      </c>
    </row>
    <row r="244" customFormat="false" ht="15" hidden="false" customHeight="false" outlineLevel="0" collapsed="false">
      <c r="A244" s="48"/>
      <c r="B244" s="34" t="s">
        <v>46</v>
      </c>
      <c r="C244" s="48"/>
      <c r="D244" s="48"/>
      <c r="E244" s="46"/>
      <c r="F244" s="46" t="n">
        <v>0</v>
      </c>
      <c r="G244" s="47" t="n">
        <f aca="false">F244+Mai!G244</f>
        <v>0</v>
      </c>
    </row>
    <row r="246" customFormat="false" ht="12.75" hidden="false" customHeight="false" outlineLevel="0" collapsed="false">
      <c r="B246" s="0" t="s">
        <v>53</v>
      </c>
    </row>
    <row r="247" customFormat="false" ht="12.75" hidden="false" customHeight="false" outlineLevel="0" collapsed="false">
      <c r="B247" s="0" t="s">
        <v>54</v>
      </c>
    </row>
    <row r="250" customFormat="false" ht="12.75" hidden="false" customHeight="false" outlineLevel="0" collapsed="false">
      <c r="A250" s="54" t="s">
        <v>55</v>
      </c>
      <c r="B250" s="55"/>
      <c r="C250" s="55"/>
      <c r="D250" s="56"/>
      <c r="E250" s="57" t="s">
        <v>55</v>
      </c>
      <c r="F250" s="58"/>
      <c r="G250" s="59" t="s">
        <v>56</v>
      </c>
    </row>
    <row r="251" customFormat="false" ht="12.75" hidden="false" customHeight="false" outlineLevel="0" collapsed="false">
      <c r="A251" s="61"/>
      <c r="B251" s="53"/>
      <c r="C251" s="53"/>
      <c r="D251" s="62"/>
      <c r="E251" s="63"/>
      <c r="F251" s="64"/>
      <c r="G251" s="65"/>
    </row>
    <row r="252" customFormat="false" ht="12.75" hidden="false" customHeight="false" outlineLevel="0" collapsed="false">
      <c r="A252" s="61"/>
      <c r="B252" s="53"/>
      <c r="C252" s="53"/>
      <c r="D252" s="62"/>
      <c r="E252" s="63"/>
      <c r="F252" s="64"/>
      <c r="G252" s="65"/>
    </row>
    <row r="253" customFormat="false" ht="15" hidden="false" customHeight="false" outlineLevel="0" collapsed="false">
      <c r="A253" s="66" t="s">
        <v>57</v>
      </c>
      <c r="B253" s="67"/>
      <c r="C253" s="67"/>
      <c r="D253" s="68"/>
      <c r="E253" s="69" t="s">
        <v>58</v>
      </c>
      <c r="F253" s="70"/>
      <c r="G253" s="71" t="s">
        <v>59</v>
      </c>
    </row>
    <row r="254" customFormat="false" ht="12.75" hidden="false" customHeight="false" outlineLevel="0" collapsed="false">
      <c r="A254" s="61"/>
      <c r="B254" s="53"/>
      <c r="C254" s="53"/>
      <c r="D254" s="62"/>
      <c r="E254" s="63"/>
      <c r="F254" s="64"/>
      <c r="G254" s="65"/>
    </row>
    <row r="255" customFormat="false" ht="15" hidden="false" customHeight="false" outlineLevel="0" collapsed="false">
      <c r="A255" s="66"/>
      <c r="B255" s="67"/>
      <c r="C255" s="67"/>
      <c r="D255" s="68"/>
      <c r="E255" s="69"/>
      <c r="F255" s="70"/>
      <c r="G255" s="71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0:52:50Z</dcterms:created>
  <dc:creator>Stadt Köln</dc:creator>
  <dc:description/>
  <dc:language>en-US</dc:language>
  <cp:lastModifiedBy>Stadt Köln</cp:lastModifiedBy>
  <cp:lastPrinted>2009-02-02T10:07:10Z</cp:lastPrinted>
  <dcterms:modified xsi:type="dcterms:W3CDTF">2009-03-03T11:38:35Z</dcterms:modified>
  <cp:revision>0</cp:revision>
  <dc:subject/>
  <dc:title/>
</cp:coreProperties>
</file>